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" sheetId="1" state="visible" r:id="rId2"/>
    <sheet name="врем" sheetId="2" state="visible" r:id="rId3"/>
    <sheet name="бюд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1">
  <si>
    <t xml:space="preserve">Код формы по ОКУД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    приносящая доход деятельность</t>
  </si>
  <si>
    <t xml:space="preserve">(бюджетная, приносящая доход деятельность, средства во временном распоряжении)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40404840052240030005</t>
  </si>
  <si>
    <t xml:space="preserve">220101000</t>
  </si>
  <si>
    <t xml:space="preserve">-</t>
  </si>
  <si>
    <t xml:space="preserve">40404810752240030004</t>
  </si>
  <si>
    <t xml:space="preserve">Итого по разделу 1</t>
  </si>
  <si>
    <t xml:space="preserve">2. Счета в финансовом органе</t>
  </si>
  <si>
    <t xml:space="preserve">03583124180</t>
  </si>
  <si>
    <t xml:space="preserve">03583124190</t>
  </si>
  <si>
    <t xml:space="preserve">03583124240</t>
  </si>
  <si>
    <t xml:space="preserve">03583124230</t>
  </si>
  <si>
    <t xml:space="preserve">03583124410</t>
  </si>
  <si>
    <t xml:space="preserve">03583124510</t>
  </si>
  <si>
    <t xml:space="preserve">03583124320</t>
  </si>
  <si>
    <t xml:space="preserve">03583124440</t>
  </si>
  <si>
    <t xml:space="preserve">03583124260</t>
  </si>
  <si>
    <t xml:space="preserve">03583124220</t>
  </si>
  <si>
    <t xml:space="preserve">03583124200</t>
  </si>
  <si>
    <t xml:space="preserve">03583124000</t>
  </si>
  <si>
    <t xml:space="preserve">Итого по разделу 2</t>
  </si>
  <si>
    <t xml:space="preserve">Всего</t>
  </si>
  <si>
    <t xml:space="preserve">    средства во временном распоряжении</t>
  </si>
  <si>
    <t xml:space="preserve">05583124150</t>
  </si>
  <si>
    <t xml:space="preserve">320102000</t>
  </si>
  <si>
    <t xml:space="preserve">05583124180</t>
  </si>
  <si>
    <t xml:space="preserve">320110000</t>
  </si>
  <si>
    <t xml:space="preserve">05583124630</t>
  </si>
  <si>
    <t xml:space="preserve">    бюджетная деятель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AC3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W1" s="1" t="s">
        <v>0</v>
      </c>
      <c r="CQ1" s="2" t="s">
        <v>1</v>
      </c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6" customFormat="false" ht="11.25" hidden="false" customHeight="false" outlineLevel="0" collapsed="false">
      <c r="A6" s="1" t="s">
        <v>4</v>
      </c>
      <c r="Q6" s="4" t="s">
        <v>5</v>
      </c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7" s="5" customFormat="true" ht="9.75" hidden="false" customHeight="false" outlineLevel="0" collapsed="false">
      <c r="Q7" s="6" t="s">
        <v>6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</row>
    <row r="8" customFormat="false" ht="9.95" hidden="false" customHeight="true" outlineLevel="0" collapsed="false"/>
    <row r="9" customFormat="fals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8" t="s">
        <v>8</v>
      </c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9" t="s">
        <v>9</v>
      </c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10" t="s">
        <v>10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11" t="s">
        <v>11</v>
      </c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 t="s">
        <v>12</v>
      </c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 t="s">
        <v>11</v>
      </c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8" t="s">
        <v>12</v>
      </c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</row>
    <row r="11" customFormat="false" ht="12" hidden="false" customHeight="false" outlineLevel="0" collapsed="false">
      <c r="A11" s="12" t="n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 t="n">
        <v>2</v>
      </c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 t="n">
        <v>3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 t="n">
        <v>4</v>
      </c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 t="n">
        <v>5</v>
      </c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4" t="n">
        <v>6</v>
      </c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21.7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</row>
    <row r="13" customFormat="false" ht="15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 t="s">
        <v>15</v>
      </c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2" t="n">
        <v>36922.84</v>
      </c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3" t="s">
        <v>16</v>
      </c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2" t="n">
        <v>500396.95</v>
      </c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4" t="s">
        <v>16</v>
      </c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customFormat="false" ht="15" hidden="false" customHeight="tru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 t="s">
        <v>15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2" t="n">
        <v>10971.93</v>
      </c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3" t="s">
        <v>16</v>
      </c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2" t="s">
        <v>16</v>
      </c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4" t="s">
        <v>16</v>
      </c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</row>
    <row r="15" customFormat="false" ht="15" hidden="true" customHeight="true" outlineLevel="0" collapsed="false">
      <c r="A15" s="20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7"/>
      <c r="AW15" s="28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30"/>
      <c r="BL15" s="31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3"/>
      <c r="CA15" s="28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30"/>
      <c r="CP15" s="31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4"/>
    </row>
    <row r="16" customFormat="false" ht="15" hidden="false" customHeight="true" outlineLevel="0" collapsed="false">
      <c r="A16" s="35" t="s">
        <v>1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2" t="n">
        <f aca="false">SUM(AW13:BK15)</f>
        <v>47894.77</v>
      </c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 t="s">
        <v>16</v>
      </c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2" t="n">
        <f aca="false">SUM(CA13:CO14)</f>
        <v>500396.95</v>
      </c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4" t="s">
        <v>16</v>
      </c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</row>
    <row r="17" customFormat="false" ht="21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</row>
    <row r="18" customFormat="false" ht="15" hidden="false" customHeight="true" outlineLevel="0" collapsed="false">
      <c r="A18" s="20" t="s">
        <v>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1" t="s">
        <v>15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2" t="n">
        <v>20247.55</v>
      </c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3" t="s">
        <v>16</v>
      </c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2" t="n">
        <v>100</v>
      </c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4" t="s">
        <v>16</v>
      </c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</row>
    <row r="19" customFormat="false" ht="15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 t="s">
        <v>15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2" t="n">
        <v>19047.69</v>
      </c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3" t="s">
        <v>16</v>
      </c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2" t="n">
        <v>807.3</v>
      </c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4" t="s">
        <v>16</v>
      </c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</row>
    <row r="20" customFormat="false" ht="15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 t="s">
        <v>15</v>
      </c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2" t="n">
        <v>14.89</v>
      </c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3" t="s">
        <v>16</v>
      </c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2" t="s">
        <v>16</v>
      </c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4" t="s">
        <v>16</v>
      </c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</row>
    <row r="21" customFormat="false" ht="15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 t="s">
        <v>15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2" t="n">
        <v>62568.79</v>
      </c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3" t="s">
        <v>16</v>
      </c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2" t="s">
        <v>16</v>
      </c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4" t="s">
        <v>16</v>
      </c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</row>
    <row r="22" customFormat="false" ht="15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 t="s">
        <v>15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2" t="n">
        <v>16.47</v>
      </c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3" t="s">
        <v>16</v>
      </c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2" t="s">
        <v>16</v>
      </c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4" t="s">
        <v>16</v>
      </c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</row>
    <row r="23" customFormat="false" ht="1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1" t="s">
        <v>15</v>
      </c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2" t="s">
        <v>16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3" t="s">
        <v>16</v>
      </c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2" t="n">
        <v>374.3</v>
      </c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4" t="s">
        <v>16</v>
      </c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</row>
    <row r="24" customFormat="false" ht="15" hidden="false" customHeight="true" outlineLevel="0" collapsed="false">
      <c r="A24" s="36" t="s">
        <v>2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26"/>
      <c r="AE24" s="27" t="s">
        <v>15</v>
      </c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2" t="n">
        <v>1</v>
      </c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2" t="s">
        <v>16</v>
      </c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31"/>
      <c r="CQ24" s="34" t="s">
        <v>16</v>
      </c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20" t="s">
        <v>2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1" t="s">
        <v>15</v>
      </c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2" t="s">
        <v>16</v>
      </c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3" t="s">
        <v>16</v>
      </c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2" t="n">
        <v>551.6</v>
      </c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4" t="s">
        <v>16</v>
      </c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</row>
    <row r="26" customFormat="false" ht="15" hidden="false" customHeight="true" outlineLevel="0" collapsed="false">
      <c r="A26" s="20" t="s">
        <v>2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1" t="s">
        <v>15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2" t="s">
        <v>16</v>
      </c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3" t="s">
        <v>16</v>
      </c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2" t="n">
        <v>1.91</v>
      </c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4" t="s">
        <v>16</v>
      </c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</row>
    <row r="27" customFormat="false" ht="15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1" t="s">
        <v>15</v>
      </c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2" t="n">
        <v>9673.12</v>
      </c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3" t="s">
        <v>16</v>
      </c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 t="s">
        <v>16</v>
      </c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4" t="s">
        <v>16</v>
      </c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</row>
    <row r="28" customFormat="false" ht="15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1" t="s">
        <v>15</v>
      </c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2" t="n">
        <v>99.3</v>
      </c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3" t="s">
        <v>16</v>
      </c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 t="s">
        <v>16</v>
      </c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4" t="s">
        <v>16</v>
      </c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</row>
    <row r="29" customFormat="false" ht="15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 t="s">
        <v>15</v>
      </c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3" t="s">
        <v>16</v>
      </c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 t="n">
        <v>12584.64</v>
      </c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4" t="s">
        <v>16</v>
      </c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</row>
    <row r="30" customFormat="false" ht="15" hidden="false" customHeight="true" outlineLevel="0" collapsed="false">
      <c r="A30" s="37" t="s">
        <v>3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9" t="n">
        <f aca="false">SUM(AW18:BL28)</f>
        <v>111668.81</v>
      </c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 t="s">
        <v>16</v>
      </c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 t="n">
        <f aca="false">SUM(CA18:CO29)</f>
        <v>14419.75</v>
      </c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40" t="s">
        <v>16</v>
      </c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0.95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3"/>
      <c r="AD31" s="44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6"/>
      <c r="AW31" s="47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9"/>
      <c r="BL31" s="47" t="str">
        <f aca="false">BL32</f>
        <v>-</v>
      </c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9"/>
      <c r="CA31" s="47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9"/>
      <c r="CP31" s="47" t="s">
        <v>16</v>
      </c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50"/>
    </row>
    <row r="32" customFormat="false" ht="15" hidden="false" customHeight="true" outlineLevel="0" collapsed="false">
      <c r="AB32" s="51" t="s">
        <v>33</v>
      </c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 t="n">
        <f aca="false">SUM(AW30)+AW16</f>
        <v>159563.58</v>
      </c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 t="s">
        <v>16</v>
      </c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 t="n">
        <f aca="false">SUM(CA30)+CA16</f>
        <v>514816.7</v>
      </c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4" t="s">
        <v>16</v>
      </c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</row>
  </sheetData>
  <mergeCells count="132">
    <mergeCell ref="CQ1:DD1"/>
    <mergeCell ref="A3:DD3"/>
    <mergeCell ref="A4:DD4"/>
    <mergeCell ref="Q6:CU6"/>
    <mergeCell ref="Q7:CU7"/>
    <mergeCell ref="A9:AC10"/>
    <mergeCell ref="AD9:AV10"/>
    <mergeCell ref="AW9:BZ9"/>
    <mergeCell ref="CA9:DD9"/>
    <mergeCell ref="AW10:BK10"/>
    <mergeCell ref="BL10:BZ10"/>
    <mergeCell ref="CA10:CO10"/>
    <mergeCell ref="CP10:DD10"/>
    <mergeCell ref="A11:AC11"/>
    <mergeCell ref="AD11:AV11"/>
    <mergeCell ref="AW11:BK11"/>
    <mergeCell ref="BL11:BZ11"/>
    <mergeCell ref="CA11:CO11"/>
    <mergeCell ref="CP11:DD11"/>
    <mergeCell ref="A12:AC12"/>
    <mergeCell ref="AD12:AV12"/>
    <mergeCell ref="AW12:BK12"/>
    <mergeCell ref="BL12:BZ12"/>
    <mergeCell ref="CA12:CO12"/>
    <mergeCell ref="CP12:DD12"/>
    <mergeCell ref="A13:AC13"/>
    <mergeCell ref="AD13:AV13"/>
    <mergeCell ref="AW13:BK13"/>
    <mergeCell ref="BL13:BZ13"/>
    <mergeCell ref="CA13:CO13"/>
    <mergeCell ref="CP13:DD13"/>
    <mergeCell ref="A14:AC14"/>
    <mergeCell ref="AD14:AV14"/>
    <mergeCell ref="AW14:BK14"/>
    <mergeCell ref="BL14:BZ14"/>
    <mergeCell ref="CA14:CO14"/>
    <mergeCell ref="CP14:DD14"/>
    <mergeCell ref="A16:AC16"/>
    <mergeCell ref="AD16:AV16"/>
    <mergeCell ref="AW16:BK16"/>
    <mergeCell ref="BL16:BZ16"/>
    <mergeCell ref="CA16:CO16"/>
    <mergeCell ref="CP16:DD16"/>
    <mergeCell ref="A17:AC17"/>
    <mergeCell ref="AD17:AV17"/>
    <mergeCell ref="AW17:BK17"/>
    <mergeCell ref="BL17:BZ17"/>
    <mergeCell ref="CA17:CO17"/>
    <mergeCell ref="CP17:DD17"/>
    <mergeCell ref="A18:AC18"/>
    <mergeCell ref="AD18:AV18"/>
    <mergeCell ref="AW18:BK18"/>
    <mergeCell ref="BL18:BZ18"/>
    <mergeCell ref="CA18:CO18"/>
    <mergeCell ref="CP18:DD18"/>
    <mergeCell ref="A19:AC19"/>
    <mergeCell ref="AD19:AV19"/>
    <mergeCell ref="AW19:BK19"/>
    <mergeCell ref="BL19:BZ19"/>
    <mergeCell ref="CA19:CO19"/>
    <mergeCell ref="CP19:DD19"/>
    <mergeCell ref="A20:AC20"/>
    <mergeCell ref="AD20:AV20"/>
    <mergeCell ref="AW20:BK20"/>
    <mergeCell ref="BL20:BZ20"/>
    <mergeCell ref="CA20:CO20"/>
    <mergeCell ref="CP20:DD20"/>
    <mergeCell ref="A21:AC21"/>
    <mergeCell ref="AD21:AV21"/>
    <mergeCell ref="AW21:BK21"/>
    <mergeCell ref="BL21:BZ21"/>
    <mergeCell ref="CA21:CO21"/>
    <mergeCell ref="CP21:DD21"/>
    <mergeCell ref="A22:AC22"/>
    <mergeCell ref="AD22:AV22"/>
    <mergeCell ref="AW22:BK22"/>
    <mergeCell ref="BL22:BZ22"/>
    <mergeCell ref="CA22:CO22"/>
    <mergeCell ref="CP22:DD22"/>
    <mergeCell ref="A23:AC23"/>
    <mergeCell ref="AD23:AV23"/>
    <mergeCell ref="AW23:BK23"/>
    <mergeCell ref="BL23:BZ23"/>
    <mergeCell ref="CA23:CO23"/>
    <mergeCell ref="CP23:DD23"/>
    <mergeCell ref="A24:AC24"/>
    <mergeCell ref="AE24:AV24"/>
    <mergeCell ref="AW24:BK24"/>
    <mergeCell ref="BL24:BZ24"/>
    <mergeCell ref="CA24:CO24"/>
    <mergeCell ref="CQ24:DD24"/>
    <mergeCell ref="A25:AC25"/>
    <mergeCell ref="AD25:AV25"/>
    <mergeCell ref="AW25:BK25"/>
    <mergeCell ref="BL25:BZ25"/>
    <mergeCell ref="CA25:CO25"/>
    <mergeCell ref="CP25:DD25"/>
    <mergeCell ref="A26:AC26"/>
    <mergeCell ref="AD26:AV26"/>
    <mergeCell ref="AW26:BK26"/>
    <mergeCell ref="BL26:BZ26"/>
    <mergeCell ref="CA26:CO26"/>
    <mergeCell ref="CP26:DD26"/>
    <mergeCell ref="A27:AC27"/>
    <mergeCell ref="AD27:AV27"/>
    <mergeCell ref="AW27:BK27"/>
    <mergeCell ref="BL27:BZ27"/>
    <mergeCell ref="CA27:CO27"/>
    <mergeCell ref="CP27:DD27"/>
    <mergeCell ref="A28:AC28"/>
    <mergeCell ref="AD28:AV28"/>
    <mergeCell ref="AW28:BK28"/>
    <mergeCell ref="BL28:BZ28"/>
    <mergeCell ref="CA28:CO28"/>
    <mergeCell ref="CP28:DD28"/>
    <mergeCell ref="A29:AC29"/>
    <mergeCell ref="AD29:AV29"/>
    <mergeCell ref="AW29:BK29"/>
    <mergeCell ref="BL29:BZ29"/>
    <mergeCell ref="CA29:CO29"/>
    <mergeCell ref="CP29:DD29"/>
    <mergeCell ref="A30:AC30"/>
    <mergeCell ref="AD30:AV30"/>
    <mergeCell ref="AW30:BK30"/>
    <mergeCell ref="BL30:BZ30"/>
    <mergeCell ref="CA30:CO30"/>
    <mergeCell ref="CP30:DD30"/>
    <mergeCell ref="AD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20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44" activeCellId="0" sqref="CN44"/>
    </sheetView>
  </sheetViews>
  <sheetFormatPr defaultColWidth="0.84765625" defaultRowHeight="11.25" zeroHeight="false" outlineLevelRow="0" outlineLevelCol="0"/>
  <cols>
    <col collapsed="false" customWidth="false" hidden="false" outlineLevel="0" max="71" min="1" style="1" width="0.85"/>
    <col collapsed="false" customWidth="true" hidden="false" outlineLevel="0" max="72" min="72" style="1" width="0.13"/>
    <col collapsed="false" customWidth="false" hidden="true" outlineLevel="0" max="76" min="73" style="1" width="0.85"/>
    <col collapsed="false" customWidth="false" hidden="false" outlineLevel="0" max="105" min="77" style="1" width="0.85"/>
    <col collapsed="false" customWidth="true" hidden="false" outlineLevel="0" max="106" min="106" style="1" width="0.41"/>
    <col collapsed="false" customWidth="false" hidden="true" outlineLevel="0" max="107" min="107" style="1" width="0.85"/>
    <col collapsed="false" customWidth="false" hidden="false" outlineLevel="0" max="257" min="108" style="1" width="0.85"/>
  </cols>
  <sheetData>
    <row r="1" customFormat="false" ht="15" hidden="false" customHeight="true" outlineLevel="0" collapsed="false">
      <c r="BW1" s="1" t="s">
        <v>0</v>
      </c>
      <c r="CQ1" s="2" t="s">
        <v>1</v>
      </c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6" customFormat="false" ht="11.25" hidden="false" customHeight="false" outlineLevel="0" collapsed="false">
      <c r="A6" s="1" t="s">
        <v>4</v>
      </c>
      <c r="Q6" s="4" t="s">
        <v>34</v>
      </c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7" s="5" customFormat="true" ht="9.75" hidden="false" customHeight="false" outlineLevel="0" collapsed="false">
      <c r="Q7" s="6" t="s">
        <v>6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</row>
    <row r="8" customFormat="false" ht="9.95" hidden="false" customHeight="true" outlineLevel="0" collapsed="false"/>
    <row r="9" customFormat="fals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8" t="s">
        <v>8</v>
      </c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9" t="s">
        <v>9</v>
      </c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10" t="s">
        <v>10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11" t="s">
        <v>11</v>
      </c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 t="s">
        <v>12</v>
      </c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 t="s">
        <v>11</v>
      </c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8" t="s">
        <v>12</v>
      </c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</row>
    <row r="11" customFormat="false" ht="12" hidden="false" customHeight="false" outlineLevel="0" collapsed="false">
      <c r="A11" s="12" t="n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 t="n">
        <v>2</v>
      </c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 t="n">
        <v>3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 t="n">
        <v>4</v>
      </c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 t="n">
        <v>5</v>
      </c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4" t="n">
        <v>6</v>
      </c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21.7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</row>
    <row r="13" customFormat="false" ht="15" hidden="tru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</row>
    <row r="14" customFormat="false" ht="15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</row>
    <row r="15" customFormat="false" ht="15" hidden="tru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</row>
    <row r="16" customFormat="false" ht="15" hidden="tru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</row>
    <row r="17" customFormat="false" ht="1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</row>
    <row r="18" customFormat="false" ht="1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</row>
    <row r="19" customFormat="false" ht="1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</row>
    <row r="20" customFormat="false" ht="1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</row>
    <row r="21" customFormat="false" ht="15" hidden="true" customHeight="true" outlineLevel="0" collapsed="false">
      <c r="A21" s="20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6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7"/>
      <c r="AW21" s="10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7"/>
      <c r="BL21" s="10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7"/>
      <c r="CA21" s="10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7"/>
      <c r="CP21" s="10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8"/>
    </row>
    <row r="22" customFormat="false" ht="15" hidden="tru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</row>
    <row r="23" customFormat="false" ht="1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</row>
    <row r="24" customFormat="fals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1" t="s">
        <v>16</v>
      </c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9" t="s">
        <v>16</v>
      </c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 t="s">
        <v>16</v>
      </c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 t="s">
        <v>16</v>
      </c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55" t="s">
        <v>16</v>
      </c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</row>
    <row r="25" customFormat="false" ht="15" hidden="true" customHeight="true" outlineLevel="0" collapsed="false">
      <c r="A25" s="20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6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7"/>
      <c r="AW25" s="10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7"/>
      <c r="BL25" s="10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7"/>
      <c r="CA25" s="10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7"/>
      <c r="CP25" s="10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8"/>
    </row>
    <row r="26" customFormat="false" ht="15" hidden="false" customHeight="true" outlineLevel="0" collapsed="false">
      <c r="A26" s="35" t="s">
        <v>1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21" t="s">
        <v>16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9" t="s">
        <v>16</v>
      </c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 t="s">
        <v>16</v>
      </c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 t="s">
        <v>16</v>
      </c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55" t="s">
        <v>16</v>
      </c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</row>
    <row r="27" customFormat="false" ht="21.75" hidden="false" customHeight="true" outlineLevel="0" collapsed="false">
      <c r="A27" s="15" t="s">
        <v>1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</row>
    <row r="28" customFormat="false" ht="1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55" t="s">
        <v>16</v>
      </c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</row>
    <row r="29" customFormat="false" ht="1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55" t="s">
        <v>16</v>
      </c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</row>
    <row r="30" customFormat="false" ht="1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55" t="s">
        <v>16</v>
      </c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</row>
    <row r="31" customFormat="false" ht="1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55" t="s">
        <v>16</v>
      </c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</row>
    <row r="32" customFormat="false" ht="15" hidden="tru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55" t="s">
        <v>16</v>
      </c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</row>
    <row r="33" customFormat="false" ht="15" hidden="tru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55" t="s">
        <v>16</v>
      </c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</row>
    <row r="34" customFormat="false" ht="15" hidden="tru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55" t="s">
        <v>16</v>
      </c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</row>
    <row r="35" customFormat="false" ht="15" hidden="false" customHeight="true" outlineLevel="0" collapsed="false">
      <c r="A35" s="20" t="s">
        <v>35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1" t="s">
        <v>36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59" t="n">
        <v>184184.8</v>
      </c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9" t="s">
        <v>16</v>
      </c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59" t="n">
        <v>153915.08</v>
      </c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5" t="s">
        <v>16</v>
      </c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</row>
    <row r="36" customFormat="false" ht="15" hidden="false" customHeight="true" outlineLevel="0" collapsed="false">
      <c r="A36" s="20" t="s">
        <v>3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1" t="s">
        <v>38</v>
      </c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59" t="s">
        <v>16</v>
      </c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9" t="s">
        <v>16</v>
      </c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59" t="n">
        <v>191711.56</v>
      </c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5" t="s">
        <v>16</v>
      </c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</row>
    <row r="37" customFormat="false" ht="15" hidden="false" customHeight="true" outlineLevel="0" collapsed="false">
      <c r="A37" s="20" t="s">
        <v>39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1" t="s">
        <v>38</v>
      </c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59" t="s">
        <v>16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9" t="s">
        <v>16</v>
      </c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59" t="n">
        <v>112000</v>
      </c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5" t="s">
        <v>16</v>
      </c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</row>
    <row r="38" customFormat="false" ht="15" hidden="false" customHeight="true" outlineLevel="0" collapsed="false">
      <c r="A38" s="37" t="s">
        <v>3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60" t="n">
        <f aca="false">SUM(AW35)</f>
        <v>184184.8</v>
      </c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1" t="s">
        <v>16</v>
      </c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59" t="n">
        <v>191711.56</v>
      </c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62" t="s">
        <v>16</v>
      </c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</row>
    <row r="39" customFormat="false" ht="0.95" hidden="false" customHeight="tru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/>
      <c r="AD39" s="44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6"/>
      <c r="AW39" s="63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5"/>
      <c r="BL39" s="63" t="str">
        <f aca="false">BL40</f>
        <v>-</v>
      </c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5"/>
      <c r="CA39" s="66" t="n">
        <f aca="false">-CA38</f>
        <v>-191711.56</v>
      </c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8"/>
      <c r="CP39" s="63" t="s">
        <v>16</v>
      </c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9"/>
    </row>
    <row r="40" customFormat="false" ht="15" hidden="false" customHeight="true" outlineLevel="0" collapsed="false">
      <c r="AB40" s="51" t="s">
        <v>33</v>
      </c>
      <c r="AD40" s="52" t="s">
        <v>16</v>
      </c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60" t="n">
        <f aca="false">SUM(AW38)</f>
        <v>184184.8</v>
      </c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70" t="s">
        <v>16</v>
      </c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59" t="n">
        <f aca="false">SUM(CA35+CA38)+CA37</f>
        <v>457626.64</v>
      </c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71" t="s">
        <v>16</v>
      </c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</row>
  </sheetData>
  <mergeCells count="174">
    <mergeCell ref="CQ1:DD1"/>
    <mergeCell ref="A3:DD3"/>
    <mergeCell ref="A4:DD4"/>
    <mergeCell ref="Q6:CU6"/>
    <mergeCell ref="Q7:CU7"/>
    <mergeCell ref="A9:AC10"/>
    <mergeCell ref="AD9:AV10"/>
    <mergeCell ref="AW9:BZ9"/>
    <mergeCell ref="CA9:DD9"/>
    <mergeCell ref="AW10:BK10"/>
    <mergeCell ref="BL10:BZ10"/>
    <mergeCell ref="CA10:CO10"/>
    <mergeCell ref="CP10:DD10"/>
    <mergeCell ref="A11:AC11"/>
    <mergeCell ref="AD11:AV11"/>
    <mergeCell ref="AW11:BK11"/>
    <mergeCell ref="BL11:BZ11"/>
    <mergeCell ref="CA11:CO11"/>
    <mergeCell ref="CP11:DD11"/>
    <mergeCell ref="A12:AC12"/>
    <mergeCell ref="AD12:AV12"/>
    <mergeCell ref="AW12:BK12"/>
    <mergeCell ref="BL12:BZ12"/>
    <mergeCell ref="CA12:CO12"/>
    <mergeCell ref="CP12:DD12"/>
    <mergeCell ref="A13:AC13"/>
    <mergeCell ref="AD13:AV13"/>
    <mergeCell ref="AW13:BK13"/>
    <mergeCell ref="BL13:BZ13"/>
    <mergeCell ref="CA13:CO13"/>
    <mergeCell ref="CP13:DD13"/>
    <mergeCell ref="A14:AC14"/>
    <mergeCell ref="AD14:AV14"/>
    <mergeCell ref="AW14:BK14"/>
    <mergeCell ref="BL14:BZ14"/>
    <mergeCell ref="CA14:CO14"/>
    <mergeCell ref="CP14:DD14"/>
    <mergeCell ref="A15:AC15"/>
    <mergeCell ref="AD15:AV15"/>
    <mergeCell ref="AW15:BK15"/>
    <mergeCell ref="BL15:BZ15"/>
    <mergeCell ref="CA15:CO15"/>
    <mergeCell ref="CP15:DD15"/>
    <mergeCell ref="A16:AC16"/>
    <mergeCell ref="AD16:AV16"/>
    <mergeCell ref="AW16:BK16"/>
    <mergeCell ref="BL16:BZ16"/>
    <mergeCell ref="CA16:CO16"/>
    <mergeCell ref="CP16:DD16"/>
    <mergeCell ref="A17:AC17"/>
    <mergeCell ref="AD17:AV17"/>
    <mergeCell ref="AW17:BK17"/>
    <mergeCell ref="BL17:BZ17"/>
    <mergeCell ref="CA17:CO17"/>
    <mergeCell ref="CP17:DD17"/>
    <mergeCell ref="A18:AC18"/>
    <mergeCell ref="AD18:AV18"/>
    <mergeCell ref="AW18:BK18"/>
    <mergeCell ref="BL18:BZ18"/>
    <mergeCell ref="CA18:CO18"/>
    <mergeCell ref="CP18:DD18"/>
    <mergeCell ref="A19:AC19"/>
    <mergeCell ref="AD19:AV19"/>
    <mergeCell ref="AW19:BK19"/>
    <mergeCell ref="BL19:BZ19"/>
    <mergeCell ref="CA19:CO19"/>
    <mergeCell ref="CP19:DD19"/>
    <mergeCell ref="A20:AC20"/>
    <mergeCell ref="AD20:AV20"/>
    <mergeCell ref="AW20:BK20"/>
    <mergeCell ref="BL20:BZ20"/>
    <mergeCell ref="CA20:CO20"/>
    <mergeCell ref="CP20:DD20"/>
    <mergeCell ref="A22:AC22"/>
    <mergeCell ref="AD22:AV22"/>
    <mergeCell ref="AW22:BK22"/>
    <mergeCell ref="BL22:BZ22"/>
    <mergeCell ref="CA22:CO22"/>
    <mergeCell ref="CP22:DD22"/>
    <mergeCell ref="A23:AC23"/>
    <mergeCell ref="AD23:AV23"/>
    <mergeCell ref="AW23:BK23"/>
    <mergeCell ref="BL23:BZ23"/>
    <mergeCell ref="CA23:CO23"/>
    <mergeCell ref="CP23:DD23"/>
    <mergeCell ref="A24:AC24"/>
    <mergeCell ref="AD24:AV24"/>
    <mergeCell ref="AW24:BK24"/>
    <mergeCell ref="BL24:BZ24"/>
    <mergeCell ref="CA24:CO24"/>
    <mergeCell ref="CP24:DD24"/>
    <mergeCell ref="A26:AC26"/>
    <mergeCell ref="AD26:AV26"/>
    <mergeCell ref="AW26:BK26"/>
    <mergeCell ref="BL26:BZ26"/>
    <mergeCell ref="CA26:CO26"/>
    <mergeCell ref="CP26:DD26"/>
    <mergeCell ref="A27:AC27"/>
    <mergeCell ref="AD27:AV27"/>
    <mergeCell ref="AW27:BK27"/>
    <mergeCell ref="BL27:BZ27"/>
    <mergeCell ref="CA27:CO27"/>
    <mergeCell ref="CP27:DD27"/>
    <mergeCell ref="A28:AC28"/>
    <mergeCell ref="AD28:AV28"/>
    <mergeCell ref="AW28:BK28"/>
    <mergeCell ref="BL28:BZ28"/>
    <mergeCell ref="CA28:CO28"/>
    <mergeCell ref="CP28:DD28"/>
    <mergeCell ref="A29:AC29"/>
    <mergeCell ref="AD29:AV29"/>
    <mergeCell ref="AW29:BK29"/>
    <mergeCell ref="BL29:BZ29"/>
    <mergeCell ref="CA29:CO29"/>
    <mergeCell ref="CP29:DD29"/>
    <mergeCell ref="A30:AC30"/>
    <mergeCell ref="AD30:AV30"/>
    <mergeCell ref="AW30:BK30"/>
    <mergeCell ref="BL30:BZ30"/>
    <mergeCell ref="CA30:CO30"/>
    <mergeCell ref="CP30:DD30"/>
    <mergeCell ref="A31:AC31"/>
    <mergeCell ref="AD31:AV31"/>
    <mergeCell ref="AW31:BK31"/>
    <mergeCell ref="BL31:BZ31"/>
    <mergeCell ref="CA31:CO31"/>
    <mergeCell ref="CP31:DD31"/>
    <mergeCell ref="A32:AC32"/>
    <mergeCell ref="AD32:AV32"/>
    <mergeCell ref="AW32:BK32"/>
    <mergeCell ref="BL32:BZ32"/>
    <mergeCell ref="CA32:CO32"/>
    <mergeCell ref="CP32:DD32"/>
    <mergeCell ref="A33:AC33"/>
    <mergeCell ref="AD33:AV33"/>
    <mergeCell ref="AW33:BK33"/>
    <mergeCell ref="BL33:BZ33"/>
    <mergeCell ref="CA33:CO33"/>
    <mergeCell ref="CP33:DD33"/>
    <mergeCell ref="A34:AC34"/>
    <mergeCell ref="AD34:AV34"/>
    <mergeCell ref="AW34:BK34"/>
    <mergeCell ref="BL34:BZ34"/>
    <mergeCell ref="CA34:CO34"/>
    <mergeCell ref="CP34:DD34"/>
    <mergeCell ref="A35:AC35"/>
    <mergeCell ref="AD35:AV35"/>
    <mergeCell ref="AW35:BK35"/>
    <mergeCell ref="BL35:BZ35"/>
    <mergeCell ref="CA35:CO35"/>
    <mergeCell ref="CP35:DD35"/>
    <mergeCell ref="A36:AC36"/>
    <mergeCell ref="AD36:AV36"/>
    <mergeCell ref="AW36:BK36"/>
    <mergeCell ref="BL36:BZ36"/>
    <mergeCell ref="CA36:CO36"/>
    <mergeCell ref="CP36:DD36"/>
    <mergeCell ref="A37:AC37"/>
    <mergeCell ref="AD37:AV37"/>
    <mergeCell ref="AW37:BK37"/>
    <mergeCell ref="BL37:BZ37"/>
    <mergeCell ref="CA37:CO37"/>
    <mergeCell ref="CP37:DD37"/>
    <mergeCell ref="A38:AC38"/>
    <mergeCell ref="AD38:AV38"/>
    <mergeCell ref="AW38:BK38"/>
    <mergeCell ref="BL38:BZ38"/>
    <mergeCell ref="CA38:CO38"/>
    <mergeCell ref="CP38:DD38"/>
    <mergeCell ref="AD40:AV40"/>
    <mergeCell ref="AW40:BK40"/>
    <mergeCell ref="BL40:BZ40"/>
    <mergeCell ref="CA40:CO40"/>
    <mergeCell ref="CP40:D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41" activeCellId="0" sqref="BU41"/>
    </sheetView>
  </sheetViews>
  <sheetFormatPr defaultColWidth="0.84765625" defaultRowHeight="11.25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0.56"/>
    <col collapsed="false" customWidth="false" hidden="true" outlineLevel="0" max="45" min="44" style="1" width="0.85"/>
    <col collapsed="false" customWidth="true" hidden="false" outlineLevel="0" max="46" min="46" style="1" width="0.28"/>
    <col collapsed="false" customWidth="false" hidden="true" outlineLevel="0" max="48" min="47" style="1" width="0.85"/>
    <col collapsed="false" customWidth="false" hidden="false" outlineLevel="0" max="76" min="49" style="1" width="0.85"/>
    <col collapsed="false" customWidth="true" hidden="false" outlineLevel="0" max="77" min="77" style="1" width="0.28"/>
    <col collapsed="false" customWidth="false" hidden="true" outlineLevel="0" max="78" min="78" style="1" width="0.85"/>
    <col collapsed="false" customWidth="false" hidden="false" outlineLevel="0" max="257" min="79" style="1" width="0.85"/>
  </cols>
  <sheetData>
    <row r="1" customFormat="false" ht="15" hidden="false" customHeight="true" outlineLevel="0" collapsed="false">
      <c r="BW1" s="1" t="s">
        <v>0</v>
      </c>
      <c r="CQ1" s="2" t="s">
        <v>1</v>
      </c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6" customFormat="false" ht="11.25" hidden="false" customHeight="false" outlineLevel="0" collapsed="false">
      <c r="A6" s="1" t="s">
        <v>4</v>
      </c>
      <c r="Q6" s="4" t="s">
        <v>40</v>
      </c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7" s="5" customFormat="true" ht="9.75" hidden="false" customHeight="false" outlineLevel="0" collapsed="false">
      <c r="Q7" s="6" t="s">
        <v>6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</row>
    <row r="8" customFormat="false" ht="9.95" hidden="false" customHeight="true" outlineLevel="0" collapsed="false"/>
    <row r="9" customFormat="fals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8" t="s">
        <v>8</v>
      </c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9" t="s">
        <v>9</v>
      </c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10" t="s">
        <v>10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11" t="s">
        <v>11</v>
      </c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 t="s">
        <v>12</v>
      </c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 t="s">
        <v>11</v>
      </c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8" t="s">
        <v>12</v>
      </c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</row>
    <row r="11" customFormat="false" ht="12" hidden="false" customHeight="false" outlineLevel="0" collapsed="false">
      <c r="A11" s="12" t="n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 t="n">
        <v>2</v>
      </c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 t="n">
        <v>3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 t="n">
        <v>4</v>
      </c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 t="n">
        <v>5</v>
      </c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4" t="n">
        <v>6</v>
      </c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21.7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</row>
    <row r="13" customFormat="false" ht="15" hidden="tru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 t="s">
        <v>16</v>
      </c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55" t="s">
        <v>16</v>
      </c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</row>
    <row r="14" customFormat="false" ht="15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 t="s">
        <v>16</v>
      </c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55" t="s">
        <v>16</v>
      </c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</row>
    <row r="15" customFormat="false" ht="15" hidden="tru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 t="s">
        <v>16</v>
      </c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55" t="s">
        <v>16</v>
      </c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</row>
    <row r="16" customFormat="false" ht="15" hidden="tru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 t="s">
        <v>16</v>
      </c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55" t="s">
        <v>16</v>
      </c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</row>
    <row r="17" customFormat="false" ht="1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 t="s">
        <v>16</v>
      </c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55" t="s">
        <v>16</v>
      </c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</row>
    <row r="18" customFormat="false" ht="1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 t="s">
        <v>16</v>
      </c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55" t="s">
        <v>16</v>
      </c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</row>
    <row r="19" customFormat="false" ht="1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 t="s">
        <v>16</v>
      </c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55" t="s">
        <v>16</v>
      </c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</row>
    <row r="20" customFormat="false" ht="1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 t="s">
        <v>16</v>
      </c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55" t="s">
        <v>16</v>
      </c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</row>
    <row r="21" customFormat="false" ht="15" hidden="true" customHeight="true" outlineLevel="0" collapsed="false">
      <c r="A21" s="20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6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7"/>
      <c r="AW21" s="10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7"/>
      <c r="BL21" s="10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7"/>
      <c r="CA21" s="10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7"/>
      <c r="CP21" s="10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8"/>
    </row>
    <row r="22" customFormat="false" ht="15" hidden="tru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 t="s">
        <v>16</v>
      </c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55" t="s">
        <v>16</v>
      </c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</row>
    <row r="23" customFormat="false" ht="1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 t="s">
        <v>16</v>
      </c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55" t="s">
        <v>16</v>
      </c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</row>
    <row r="24" customFormat="fals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1" t="s">
        <v>16</v>
      </c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9" t="s">
        <v>16</v>
      </c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 t="s">
        <v>16</v>
      </c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 t="s">
        <v>16</v>
      </c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55" t="s">
        <v>16</v>
      </c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</row>
    <row r="25" customFormat="false" ht="15" hidden="true" customHeight="true" outlineLevel="0" collapsed="false">
      <c r="A25" s="20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6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7"/>
      <c r="AW25" s="10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7"/>
      <c r="BL25" s="10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7"/>
      <c r="CA25" s="10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7"/>
      <c r="CP25" s="10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8"/>
    </row>
    <row r="26" customFormat="false" ht="15" hidden="false" customHeight="true" outlineLevel="0" collapsed="false">
      <c r="A26" s="35" t="s">
        <v>1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21" t="s">
        <v>16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9" t="s">
        <v>16</v>
      </c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 t="s">
        <v>16</v>
      </c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 t="s">
        <v>16</v>
      </c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55" t="s">
        <v>16</v>
      </c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</row>
    <row r="27" customFormat="false" ht="21.75" hidden="false" customHeight="true" outlineLevel="0" collapsed="false">
      <c r="A27" s="15" t="s">
        <v>1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</row>
    <row r="28" customFormat="false" ht="1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</row>
    <row r="29" customFormat="false" ht="1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</row>
    <row r="30" customFormat="false" ht="1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</row>
    <row r="31" customFormat="false" ht="1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</row>
    <row r="32" customFormat="false" ht="15" hidden="tru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</row>
    <row r="33" customFormat="false" ht="15" hidden="tru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</row>
    <row r="34" customFormat="false" ht="15" hidden="tru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1" t="s">
        <v>16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9" t="s">
        <v>16</v>
      </c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 t="s">
        <v>16</v>
      </c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 t="s">
        <v>16</v>
      </c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55" t="s">
        <v>16</v>
      </c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</row>
    <row r="36" customFormat="false" ht="15" hidden="false" customHeight="true" outlineLevel="0" collapsed="false">
      <c r="A36" s="37" t="s">
        <v>3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8" t="s">
        <v>16</v>
      </c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61" t="s">
        <v>16</v>
      </c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 t="s">
        <v>16</v>
      </c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 t="s">
        <v>16</v>
      </c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2" t="s">
        <v>16</v>
      </c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</row>
    <row r="37" customFormat="false" ht="0.95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/>
      <c r="AD37" s="44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6"/>
      <c r="AW37" s="63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5"/>
      <c r="BL37" s="63" t="str">
        <f aca="false">BL38</f>
        <v>-</v>
      </c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5"/>
      <c r="CA37" s="63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5"/>
      <c r="CP37" s="63" t="s">
        <v>16</v>
      </c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9"/>
    </row>
    <row r="38" customFormat="false" ht="15" hidden="false" customHeight="true" outlineLevel="0" collapsed="false">
      <c r="AB38" s="51" t="s">
        <v>33</v>
      </c>
      <c r="AD38" s="52" t="s">
        <v>16</v>
      </c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70" t="s">
        <v>16</v>
      </c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 t="s">
        <v>16</v>
      </c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 t="s">
        <v>16</v>
      </c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1" t="s">
        <v>16</v>
      </c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</row>
  </sheetData>
  <mergeCells count="162">
    <mergeCell ref="CQ1:DD1"/>
    <mergeCell ref="A3:DD3"/>
    <mergeCell ref="A4:DD4"/>
    <mergeCell ref="Q6:CU6"/>
    <mergeCell ref="Q7:CU7"/>
    <mergeCell ref="A9:AC10"/>
    <mergeCell ref="AD9:AV10"/>
    <mergeCell ref="AW9:BZ9"/>
    <mergeCell ref="CA9:DD9"/>
    <mergeCell ref="AW10:BK10"/>
    <mergeCell ref="BL10:BZ10"/>
    <mergeCell ref="CA10:CO10"/>
    <mergeCell ref="CP10:DD10"/>
    <mergeCell ref="A11:AC11"/>
    <mergeCell ref="AD11:AV11"/>
    <mergeCell ref="AW11:BK11"/>
    <mergeCell ref="BL11:BZ11"/>
    <mergeCell ref="CA11:CO11"/>
    <mergeCell ref="CP11:DD11"/>
    <mergeCell ref="A12:AC12"/>
    <mergeCell ref="AD12:AV12"/>
    <mergeCell ref="AW12:BK12"/>
    <mergeCell ref="BL12:BZ12"/>
    <mergeCell ref="CA12:CO12"/>
    <mergeCell ref="CP12:DD12"/>
    <mergeCell ref="A13:AC13"/>
    <mergeCell ref="AD13:AV13"/>
    <mergeCell ref="AW13:BK13"/>
    <mergeCell ref="BL13:BZ13"/>
    <mergeCell ref="CA13:CO13"/>
    <mergeCell ref="CP13:DD13"/>
    <mergeCell ref="A14:AC14"/>
    <mergeCell ref="AD14:AV14"/>
    <mergeCell ref="AW14:BK14"/>
    <mergeCell ref="BL14:BZ14"/>
    <mergeCell ref="CA14:CO14"/>
    <mergeCell ref="CP14:DD14"/>
    <mergeCell ref="A15:AC15"/>
    <mergeCell ref="AD15:AV15"/>
    <mergeCell ref="AW15:BK15"/>
    <mergeCell ref="BL15:BZ15"/>
    <mergeCell ref="CA15:CO15"/>
    <mergeCell ref="CP15:DD15"/>
    <mergeCell ref="A16:AC16"/>
    <mergeCell ref="AD16:AV16"/>
    <mergeCell ref="AW16:BK16"/>
    <mergeCell ref="BL16:BZ16"/>
    <mergeCell ref="CA16:CO16"/>
    <mergeCell ref="CP16:DD16"/>
    <mergeCell ref="A17:AC17"/>
    <mergeCell ref="AD17:AV17"/>
    <mergeCell ref="AW17:BK17"/>
    <mergeCell ref="BL17:BZ17"/>
    <mergeCell ref="CA17:CO17"/>
    <mergeCell ref="CP17:DD17"/>
    <mergeCell ref="A18:AC18"/>
    <mergeCell ref="AD18:AV18"/>
    <mergeCell ref="AW18:BK18"/>
    <mergeCell ref="BL18:BZ18"/>
    <mergeCell ref="CA18:CO18"/>
    <mergeCell ref="CP18:DD18"/>
    <mergeCell ref="A19:AC19"/>
    <mergeCell ref="AD19:AV19"/>
    <mergeCell ref="AW19:BK19"/>
    <mergeCell ref="BL19:BZ19"/>
    <mergeCell ref="CA19:CO19"/>
    <mergeCell ref="CP19:DD19"/>
    <mergeCell ref="A20:AC20"/>
    <mergeCell ref="AD20:AV20"/>
    <mergeCell ref="AW20:BK20"/>
    <mergeCell ref="BL20:BZ20"/>
    <mergeCell ref="CA20:CO20"/>
    <mergeCell ref="CP20:DD20"/>
    <mergeCell ref="A22:AC22"/>
    <mergeCell ref="AD22:AV22"/>
    <mergeCell ref="AW22:BK22"/>
    <mergeCell ref="BL22:BZ22"/>
    <mergeCell ref="CA22:CO22"/>
    <mergeCell ref="CP22:DD22"/>
    <mergeCell ref="A23:AC23"/>
    <mergeCell ref="AD23:AV23"/>
    <mergeCell ref="AW23:BK23"/>
    <mergeCell ref="BL23:BZ23"/>
    <mergeCell ref="CA23:CO23"/>
    <mergeCell ref="CP23:DD23"/>
    <mergeCell ref="A24:AC24"/>
    <mergeCell ref="AD24:AV24"/>
    <mergeCell ref="AW24:BK24"/>
    <mergeCell ref="BL24:BZ24"/>
    <mergeCell ref="CA24:CO24"/>
    <mergeCell ref="CP24:DD24"/>
    <mergeCell ref="A26:AC26"/>
    <mergeCell ref="AD26:AV26"/>
    <mergeCell ref="AW26:BK26"/>
    <mergeCell ref="BL26:BZ26"/>
    <mergeCell ref="CA26:CO26"/>
    <mergeCell ref="CP26:DD26"/>
    <mergeCell ref="A27:AC27"/>
    <mergeCell ref="AD27:AV27"/>
    <mergeCell ref="AW27:BK27"/>
    <mergeCell ref="BL27:BZ27"/>
    <mergeCell ref="CA27:CO27"/>
    <mergeCell ref="CP27:DD27"/>
    <mergeCell ref="A28:AC28"/>
    <mergeCell ref="AD28:AV28"/>
    <mergeCell ref="AW28:BK28"/>
    <mergeCell ref="BL28:BZ28"/>
    <mergeCell ref="CA28:CO28"/>
    <mergeCell ref="CP28:DD28"/>
    <mergeCell ref="A29:AC29"/>
    <mergeCell ref="AD29:AV29"/>
    <mergeCell ref="AW29:BK29"/>
    <mergeCell ref="BL29:BZ29"/>
    <mergeCell ref="CA29:CO29"/>
    <mergeCell ref="CP29:DD29"/>
    <mergeCell ref="A30:AC30"/>
    <mergeCell ref="AD30:AV30"/>
    <mergeCell ref="AW30:BK30"/>
    <mergeCell ref="BL30:BZ30"/>
    <mergeCell ref="CA30:CO30"/>
    <mergeCell ref="CP30:DD30"/>
    <mergeCell ref="A31:AC31"/>
    <mergeCell ref="AD31:AV31"/>
    <mergeCell ref="AW31:BK31"/>
    <mergeCell ref="BL31:BZ31"/>
    <mergeCell ref="CA31:CO31"/>
    <mergeCell ref="CP31:DD31"/>
    <mergeCell ref="A32:AC32"/>
    <mergeCell ref="AD32:AV32"/>
    <mergeCell ref="AW32:BK32"/>
    <mergeCell ref="BL32:BZ32"/>
    <mergeCell ref="CA32:CO32"/>
    <mergeCell ref="CP32:DD32"/>
    <mergeCell ref="A33:AC33"/>
    <mergeCell ref="AD33:AV33"/>
    <mergeCell ref="AW33:BK33"/>
    <mergeCell ref="BL33:BZ33"/>
    <mergeCell ref="CA33:CO33"/>
    <mergeCell ref="CP33:DD33"/>
    <mergeCell ref="A34:AC34"/>
    <mergeCell ref="AD34:AV34"/>
    <mergeCell ref="AW34:BK34"/>
    <mergeCell ref="BL34:BZ34"/>
    <mergeCell ref="CA34:CO34"/>
    <mergeCell ref="CP34:DD34"/>
    <mergeCell ref="A35:AC35"/>
    <mergeCell ref="AD35:AV35"/>
    <mergeCell ref="AW35:BK35"/>
    <mergeCell ref="BL35:BZ35"/>
    <mergeCell ref="CA35:CO35"/>
    <mergeCell ref="CP35:DD35"/>
    <mergeCell ref="A36:AC36"/>
    <mergeCell ref="AD36:AV36"/>
    <mergeCell ref="AW36:BK36"/>
    <mergeCell ref="BL36:BZ36"/>
    <mergeCell ref="CA36:CO36"/>
    <mergeCell ref="CP36:DD36"/>
    <mergeCell ref="AD38:AV38"/>
    <mergeCell ref="AW38:BK38"/>
    <mergeCell ref="BL38:BZ38"/>
    <mergeCell ref="CA38:CO38"/>
    <mergeCell ref="CP38:D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5:15:30Z</dcterms:created>
  <dc:creator>Galina</dc:creator>
  <dc:description/>
  <dc:language>en-US</dc:language>
  <cp:lastModifiedBy>Galina</cp:lastModifiedBy>
  <cp:lastPrinted>2012-03-26T12:20:11Z</cp:lastPrinted>
  <dcterms:modified xsi:type="dcterms:W3CDTF">2012-07-26T07:12:05Z</dcterms:modified>
  <cp:revision>0</cp:revision>
  <dc:subject/>
  <dc:title/>
</cp:coreProperties>
</file>