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стр.5_0503163" sheetId="1" state="visible" r:id="rId2"/>
  </sheets>
  <definedNames>
    <definedName function="false" hidden="false" localSheetId="0" name="_xlnm.Print_Area" vbProcedure="false">'стр.5_0503163'!$A$1:$DD$49</definedName>
    <definedName function="false" hidden="false" localSheetId="0" name="_xlnm.Print_Titles" vbProcedure="false">'стр.5_0503163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Код формы по ОКУД</t>
  </si>
  <si>
    <t xml:space="preserve">0503163</t>
  </si>
  <si>
    <t xml:space="preserve">Сведения об изменениях сводной бюджетной росписи главного распорядителя бюджетных средств, </t>
  </si>
  <si>
    <t xml:space="preserve">главного администратора источников финансирования дефицита бюджета города Донецка за 2012 год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
росписью с учетом изменений 
на отчетную дату, руб.</t>
  </si>
  <si>
    <t xml:space="preserve">0102</t>
  </si>
  <si>
    <t xml:space="preserve">Увеличение бюджетных ассигнований , связано с принятием статьи 4.1. решения Донецкой городской Думы от 29.11.2012 №107 " О внесении изменений в решение донецкой городской Думы от 20.12.2011 №116 "О бюджете города Донецка на 2012 год и на плановый период 2013 и 2014 годов", в части индексации на 12 % должностных окладов муниципальных служащих  с 1 октября 2012 года;</t>
  </si>
  <si>
    <t xml:space="preserve">0103</t>
  </si>
  <si>
    <t xml:space="preserve">Увеличение бюджетных ассигнований , связано с принятием решений Донецкой городской Думы от 27.04.2012 №37 и от 29.11.2012 №107 " О внесении изменений в решение донецкой городской Думы от 20.12.2011 №116 "О бюджете города Донецка на 2012 год и на плановый период 2013 и 2014 годов",в части увеличения расходов на денежное содержание Председателя Донецкой городской Думы на постоянной основе и в части индексации на 12 % должностных окладов муниципальных служащих с 1 октября 2012 года;</t>
  </si>
  <si>
    <t xml:space="preserve">0104</t>
  </si>
  <si>
    <t xml:space="preserve">Увеличение бюджетных ассигнований , связано с принятием статьи 4.1. решения Донецкой городской Думы от 29.11.2012 №107 " О внесении изменений в решение донецкой городской Думы от 20.12.2011 №116 "О бюджете города Донецка на 2012 год и на плановый период 2013 и 2014 годов", в части индексации на 12 % должностных окладов муниципальных служащих с 1 октября 2012 года;</t>
  </si>
  <si>
    <t xml:space="preserve">0105</t>
  </si>
  <si>
    <t xml:space="preserve">Увеличение бюджетных ассигнований по данному подразделу в соответствии с принятием Областного закона от 22.06.2012 №875-ЗС «О внесении изменений в Областной закон "Об областном бюджете на 2012 год и плановый период 2013 и 2014 годов» и решения Донецкой городской Думы от 28.06.2012 №57 " О внесении изменений в решение донецкой городской Думы от 20.12.2011 №116 "О бюджете города Донецка на 2012 год и на плановый период 2013 и 2014 годов", в части расходов по присяжным заседателям;</t>
  </si>
  <si>
    <t xml:space="preserve">0106</t>
  </si>
  <si>
    <t xml:space="preserve">Увеличение бюджетных ассигнований , связано с принятием статьи 4.1. решения Донецкой городской Думы от 29.11.2012 №107 " О внесении изменений в решение донецкой городской Думы от 20.12.2011 №116 "О бюджете города Донецка на 2012 год и на плановый период 2013 и 2014 годов", в части индексации на 12 % должностных окладов муниципальных служащихс 1 октября 2012 года;</t>
  </si>
  <si>
    <t xml:space="preserve">0113</t>
  </si>
  <si>
    <t xml:space="preserve">Увеличение бюджетных ассигнований , связано с принятием решений Донецкой городской Думы от 27.04.2012 №37, от 28.06.2012 №57, от 26.07.2012 №67, от 26.09.2012 №82, от 31.10.2012 №100, от 29.11.2012 №107, от 24.12.2012 №120"О внесении изменений в решение Донецкой городской Думы от 20.12.2011 №116 "О бюджете города Донецка на 2012 год и на плановый период 2013 и 2014 годов", в части предусмотренных расходов на текущие расходы административного управления и в соотвестии с принятием Областных законов от 12.09.2012 №929-ЗС, от 28.11.2012 №984-ЗС «О внесении изменений в Областной закон "Об областном бюджете на 2012 год и плановый период 2013 и 2014 годов» в части полномочий на содержание органов ЗАГСа;</t>
  </si>
  <si>
    <t xml:space="preserve">0309</t>
  </si>
  <si>
    <t xml:space="preserve">Увеличение бюджетных ассигнований , связано с принятием решения Донецкой городской Думы от 30.10.2012 №100 " О внесении изменений в решение Донецкой городской Думы от 20.12.2011 №116 "О бюджете города Донецка на 2012 год и на плановый период 2013 и 2014 годов", в части приобретения оборудования в целях ГО и ЧС;</t>
  </si>
  <si>
    <t xml:space="preserve">0314</t>
  </si>
  <si>
    <t xml:space="preserve">Увеличение бюджетных ассигнований , связано с принятием решения Донецкой городской Думы от 11.03.2012 №13 и от 24.12.2012 №120 "О внесении изменений в решение Донецкой городской Думы от 20.12.2011 №116 "О бюджете города Донецка на 2012 год и на плановый период 2013 и 2014 годов", в части предоставления субсидий на осуществление деятельности казачьими дружинами;</t>
  </si>
  <si>
    <t xml:space="preserve">0401</t>
  </si>
  <si>
    <t xml:space="preserve">Увеличение бюджетных ассигнований , связано с принятием Областной закон Ростовской области от 19.12.2012 N 1006-ЗС"О внесении изменений в Областной закон "Об областном бюджете на 2012 год и на плановый период 2013 и 2014 годов", в части предоставления субвенций на осуществление полномочий по регулированию тарифов на перевозку пассажиров и багажа;</t>
  </si>
  <si>
    <t xml:space="preserve">0402</t>
  </si>
  <si>
    <t xml:space="preserve">Уменьшение бюджетных ассигнований , связано с принятием решения Донецкой городской Думы от 31.05.2012 №46 "О внесении изменений в решение Донецкой городской Думы от 20.12.2011 №116 "О бюджете города Донецка на 2012 год и на плановый период 2013 и 2014 годов", в части перераспределения иных межбюджетных трансфертов на снос ветхого жилья, ставшего непригодным в результате ведения горных работ;</t>
  </si>
  <si>
    <t xml:space="preserve">0405</t>
  </si>
  <si>
    <t xml:space="preserve">Уменьшение бюджетных ассигнований , связано с принятием Областного закона Ростовской области от 10.05.2012 N 842-ЗС"О внесении изменений в Областной закон "Об областном бюджете на 2012 год и на плановый период 2013 и 2014 годов", в части предоставления субвенции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;</t>
  </si>
  <si>
    <t xml:space="preserve">0409</t>
  </si>
  <si>
    <t xml:space="preserve">Увеличение бюджетных ассигнований, связано с принятием решений Донецкой городской Думы от 11.03.2012 №13, от 24.12.2012 №120 "О внесении изменений в решение Донецкой городской Думы от 20.12.2011 №116 "О бюджете города Донецка на 2012 год и на плановый период 2013 и 2014 годов", в части предоставления субсидий на проведение капитального ремонта  и строительства автомобильных дорог;</t>
  </si>
  <si>
    <t xml:space="preserve">0412</t>
  </si>
  <si>
    <t xml:space="preserve">Увеличение бюджетных ассигнований, связано с принятием Областного закона Ростовской области от 18.10.2012 N 946-ЗС и от 28.11.2012 N 984-ЗС "О внесении изменений в Областной закон "Об областном бюджете на 2012 год и на плановый период 2013 и 2014 годов", в части предоставления субвенций на осуществление полномочий по лицензированию розничной продажи алкогольной продукции;</t>
  </si>
  <si>
    <t xml:space="preserve">0501</t>
  </si>
  <si>
    <t xml:space="preserve">Увеличение бюджетных ассигнований , связано с принятием решений Донецкой городской Думы от 11.03.2012 №13, от 27.04.2012 №37,  от 31.05.2012 №46, от 28.06.2012 №57, от 31.10.2012 №100, от 29.11.2012 №107, от 24.12.2012 №120"О внесении изменений в решение Донецкой городской Думы от 20.12.2011 №116 "О бюджете города Донецка на 2012 год и на плановый период 2013 и 2014 годов", в части расходования целевого остатка средств бюджета сложившегося по состоянию на 01.01.2012 для  осуществления полномочий на предоставление по договору социального найма жилых помещений гражданам, состоящим на учете в качестве нуждающихся в жилых помещениях, в составе семьи которых имеется десять или более несовершеннолетних детей и в части программных мероприятий по переселению граждан из аварийного жилищного фонда муниципального образования "Город Донецк";</t>
  </si>
  <si>
    <t xml:space="preserve">0502</t>
  </si>
  <si>
    <t xml:space="preserve">Увеличение бюджетных ассигнований , связано с принятием решений Донецкой городской Думы от 28.06.2012 №57, от 28.09.2012 №82, от   31.10.2012 №100, от 29.11.2012 №107, "О внесении изменений в решение Донецкой городской Думы от 20.12.2011 №116 "О бюджете города Донецка на 2012 год и на плановый период 2013 и 2014 годов", в части предоставления субсидий на строительство, реконструкция муниципальных объектов водопроводно-канализационного хозяйства;</t>
  </si>
  <si>
    <t xml:space="preserve">0503</t>
  </si>
  <si>
    <t xml:space="preserve">Уменьшение бюджетных ассигнований, связано с экономией предусмотренных средств на оплату уличного освещения,в соответстии с принятием решений Донецкой городской Думы от 11.03.2012 №13, от 27.04.2012 №37, от 31.05.2012 №46, от 28.06.2012 №57, от 26.07.2012 №67,  от   31.10.2012 №100,  от 24.12.2012 №120"О внесении изменений в решение Донецкой городской Думы от 20.12.2011 №116 "О бюджете города Донецка на 2012 год и на плановый период 2013 и 2014 годов";</t>
  </si>
  <si>
    <t xml:space="preserve">0505</t>
  </si>
  <si>
    <t xml:space="preserve">Увеличение бюджетных ассигнований , связано с принятием статьи 4.1. решения Донецкой городской Думы от 29.11.2012 №107 " О внесении изменений в решение донецкой городской Думы от 20.12.2011 №116 "О бюджете города Донецка на 2012 год и на плановый период 2013 и 2014 годов", в части индексации на 12 % должностных окладов муниципальных служащих  и на 6 % технического, обслуживающего персонала с 1 октября 2012 года;</t>
  </si>
  <si>
    <t xml:space="preserve">0603</t>
  </si>
  <si>
    <t xml:space="preserve">-</t>
  </si>
  <si>
    <t xml:space="preserve">0701</t>
  </si>
  <si>
    <t xml:space="preserve">Увеличение бюджетных ассигнований , связано с принятием решений Донецкой городской Думы от 27.04.2012 №37, от 28.06.2012 №57, от 26.07.2012 №67, от 26.09.2012 №82, от 31.10.2012 №100, от 29.11.2012 №107, от 24.12.2012 №120"О внесении изменений в решение Донецкой городской Думы от 20.12.2011 №116 "О бюджете города Донецка на 2012 год и на плановый период 2013 и 2014 годов", в части предоставления субсидий на строительство дошкольного учреждения (детского сада - яслей на 280 мест), повышения заработной платы работникам дошкольных бюджетных учреждений и  текущих расходов предусмотренных на финансовое обеспечение муниципального задания в дошкольных учреждениях;</t>
  </si>
  <si>
    <t xml:space="preserve">0702</t>
  </si>
  <si>
    <t xml:space="preserve">Увеличение бюджетных ассигнований , связано с принятием решений Донецкой городской Думы от 11.03.2012 №13, от 27.04.2012 №37, от 28.06.2012 №57, от 26.07.2012 №67, от 26.09.2012 №82, от 31.10.2012 №100, от 29.11.2012 №107, от 24.12.2012 №120"О внесении изменений в решение Донецкой городской Думы от 20.12.2011 №116 "О бюджете города Донецка на 2012 год и на плановый период 2013 и 2014 годов", в части предоставления субсидий на модернизацию общего образования, повышения заработной платы педагогических работникам бюджетных учреждений образования и  текущих расходов предусмотренных на финансовое обеспечение муниципального задания в учреждениях общего и дополнительного образования, а также на предоставление субсидий на иные цели;</t>
  </si>
  <si>
    <t xml:space="preserve">0707</t>
  </si>
  <si>
    <t xml:space="preserve">Уменьшение бюджетных ассигнований, на основании решения Донецкой городской Думы  от 31.10.2012 №100, от 24.12.2012 №120"О внесении изменений в решение Донецкой городской Думы от 20.12.2011 №116 "О бюджете города Донецка на 2012 год и на плановый период 2013 и 2014 годов" в части экономии по расходам, предусмотренным на подвоз детей к местам отдыха в каникулярное время и по программным мероприятиям "Молодежь Донецка";</t>
  </si>
  <si>
    <t xml:space="preserve">0709</t>
  </si>
  <si>
    <t xml:space="preserve">Увеличение бюджетных ассигнований,в соответстии с принятием решений Донецкой городской Думы от 11.03.2012 №13, от 27.04.2012 №37, от 31.05.2012 №46, от 28.06.2012 №57, от 26.07.2012 №67, от 31.10.2012 №100, от 29.11.2012 №107, от 24.12.2012 №120"О внесении изменений в решение Донецкой городской Думы от 20.12.2011 №116 "О бюджете города Донецка на 2012 год и на плановый период 2013 и 2014 годов" , в части бюджетных расходов на финансовое обеспечение выполнения муниципального задания учреждений образования по увеличению расходов на заработную плату и расходов по аппарату управления в области образования;</t>
  </si>
  <si>
    <t xml:space="preserve">0801</t>
  </si>
  <si>
    <t xml:space="preserve">Увеличение бюджетных ассигнований,в соответстии с принятием решений Донецкой городской Думы от 26.09.2012 №82, от 31.10.2012 №100, от 29.11.2012 №107, от 24.12.2012 №120"О внесении изменений в решение Донецкой городской Думы от 20.12.2011 №116 "О бюджете города Донецка на 2012 год и на плановый период 2013 и 2014 годов" и  принятием областного закона от 18.10.2012 №946-ЗС "" О внесении изменений в Областной закон "Об областном бюджете на 2012 год и на плановый период 2013 и 2014 годов, в части бюджетных расходов на финансовое обеспечение выполнения муниципального задания учреждений культуры по увеличению расходов на заработную плату и расходов на предоставление субсидий на иные цели (расходы на развитие);</t>
  </si>
  <si>
    <t xml:space="preserve">0804</t>
  </si>
  <si>
    <t xml:space="preserve">Увеличение бюджетных ассигнований , связано с принятием решений Донецкой городской Думы от 27.04.2012 №37, от 28.06.2012 №57, от 31.10.2012 №100, от 29.11.2012 №107, от 24.12.2012 №120"О внесении изменений в решение Донецкой городской Думы от 20.12.2011 №116 "О бюджете города Донецка на 2012 год и на плановый период 2013 и 2014 годов", в части текущих расходов предусмотренных на финансовое обеспечение выполнения муниципального задания в учреждении централизованной бухгалтерии и по аппарату управления в области культуры;</t>
  </si>
  <si>
    <t xml:space="preserve">0901</t>
  </si>
  <si>
    <t xml:space="preserve">Увеличение бюджетных ассигнований , связано с принятием решений Донецкой городской Думы11.03.2012 №13, от 27.04.2012 №37, от 31.05.2012 №46, от 26.09.2012 №82, от 31.10.2012 №100, от 29.11.2012 №107, от 24.12.2012 №120"О внесении изменений в решение Донецкой городской Думы от 20.12.2011 №116 "О бюджете города Донецка на 2012 год и на плановый период 2013 и 2014 годов" и областных законов 17.02.2012 №792-ЗС, от 19.12.2012 №1006-ЗС" О внесении изменений в Областной закон "Об областном бюджете на 2012 год и на плановый период 2013 и 2014 годов", в части планирования расходов на модернизацию здравоохранения, а также на финансовое обеспечение выполнения муниципального задания отделения стационарной медицинской помощи;</t>
  </si>
  <si>
    <t xml:space="preserve">0902</t>
  </si>
  <si>
    <t xml:space="preserve">Увеличение бюджетных ассигнований , связано с принятием решений Донецкой городской Думы от 26.09.2012 №82,  от 31.10.2012 №100, от 29.11.2012 №107"О внесении изменений в решение Донецкой городской Думы от 20.12.2011 №116 "О бюджете города Донецка на 2012 год и на плановый период 2013 и 2014 годов" и областных законов от 19.12.2012 №1006-ЗС" О внесении изменений в Областной закон "Об областном бюджете на 2012 год и на плановый период 2013 и 2014 годов", в части планирования расходов на модернизацию здравоохранения по внедрению информационных техноголий;</t>
  </si>
  <si>
    <t xml:space="preserve">0903</t>
  </si>
  <si>
    <t xml:space="preserve">Уменьшение бюджетных ассигнований, в связи с экономией по коммунальным услугам в дневных стационаров всех типов (решения Донецкой городской Думы  от 31.10.2012 №100, от 29.11.2012 №107, от 24.12.2012 №120"О внесении изменений в решение Донецкой городской Думы от 20.12.2011 №116 "О бюджете города Донецка на 2012 год и на плановый период 2013 и 2014 годов");</t>
  </si>
  <si>
    <t xml:space="preserve">0904</t>
  </si>
  <si>
    <t xml:space="preserve">Увеличение бюджетных ассигнований , связано с принятием решений Донецкой городской Думы от 11.03.2012 №13,  от 31.10.2012 №100, от 29.11.2012 №107 "О внесении изменений в решение Донецкой городской Думы от 20.12.2011 №116 "О бюджете города Донецка на 2012 год и на плановый период 2013 и 2014 годов", в части планирования расходов на финансовое обеспечение выполнения муниципального задания отделения скорой медицинской помощи;</t>
  </si>
  <si>
    <t xml:space="preserve">0909</t>
  </si>
  <si>
    <t xml:space="preserve">Увеличение бюджетных ассигнований , связано с принятием решений Донецкой городской Думы от 27.04.2012 №37, от 24.12.2012 №120"О внесении изменений в решение Донецкой городской Думы от 20.12.2011 №116 "О бюджете города Донецка на 2012 год и на плановый период 2013 и 2014 годов", в части планирования расходов на транспортировку больных на гемодиализ и повышения квалификации медицинских работников;</t>
  </si>
  <si>
    <t xml:space="preserve">1001</t>
  </si>
  <si>
    <t xml:space="preserve">Увеличение бюджетных ассигнований , связано с принятием решений Донецкой городской Думы от 31.10.2012 №100, от 24.12.2012 №120"О внесении изменений в решение Донецкой городской Думы от 20.12.2011 №116 "О бюджете города Донецка на 2012 год и на плановый период 2013 и 2014 годов", в части предусмотренных расходов на выплаты государственной пенсии за выслугу лет муниципальным служащим (статья 10 Областного закона от 09.10.2007."О муниципальной службе в Ростовской области";</t>
  </si>
  <si>
    <t xml:space="preserve">1002</t>
  </si>
  <si>
    <t xml:space="preserve">Увеличение бюджетных аасигнований связано с принятием с принятием Областных законов Ростовской области от 12.09.2012 №929-ЗС, от 18.10.2012 №946-ЗС"О внесении изменений в Областной закон "Об областном бюджете на 2012 год и на плановый период 2013 и 2014 годов", в части предоставления субвенции на социальное обслуживание граждан пожилого возраста и инвалидов;</t>
  </si>
  <si>
    <t xml:space="preserve">1003</t>
  </si>
  <si>
    <t xml:space="preserve">Увеличение бюджетных ассигнований, связано с принятием решений Донецкой городской Думы от 11.03.2012 №13, от 27.04.2012 №37, от 31.05.2012 №46, от 28.06.2012 №57, от 26.07.2012 №67, от 26.09.2012 №82, от 31.10.2012 №100, от 29.11.2012 №107, от 24.12.2012 №120"О внесении изменений в решение Донецкой городской Думы от 20.12.2011 №116 "О бюджете города Донецка на 2012 год и на плановый период 2013 и 2014 годов" и в соответсии с принятием областных законов от от 17.02.2012 N 792-ЗС,от 30.03.2012 N 832-ЗС, от 10.05.2012 N 842-ЗС, от 22.06.2012 N 875-ЗС, от 23.07.2012 N 908-ЗС,от 12.09.2012 N 929-ЗС, от 18.10.2012 N 946-ЗС,от 28.11.2012 N 984-ЗС, от 19.12.2012 N 1006-ЗС"О внесении изменений в Областной закон "Об областном бюджете на 2012 год и на плановый период 2013 и 2014 годов" в части предоставления мер социальной поддержки граждан, включая все виды пособий и страховых выплат, а также осуществление ежемесячных денежных выплат отдельным категориям граждан, а также расходы на предоставление социальных выплат гражданам на приобретение (строительство) жилья и прочие меры социальной поддержки установленные законодательством;</t>
  </si>
  <si>
    <t xml:space="preserve">1004</t>
  </si>
  <si>
    <t xml:space="preserve">Уменьшение бюджетных ассигнований , связано с принятием Областных законов Ростовской области от 30.03.2012 N 832-ЗС, от 23.07.2012 №908-ЗС, от 12.09.2012 №929-ЗС, от 18.10.2012 №946-ЗС, от 19.12.2012 №1006-ЗС"О внесении изменений в Областной закон "Об областном бюджете на 2012 год и на плановый период 2013 и 2014 годов", в части предоставления субвенции на предоставление мер социальной поддержки в виде пособий по опеке и попечительству;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; , обеспечением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;</t>
  </si>
  <si>
    <t xml:space="preserve">1006</t>
  </si>
  <si>
    <t xml:space="preserve">Увеличение бюджетных ассигнований , связано с принятием Областного закона Ростовской области от 23.07.2012 N 908-ЗС, от 18.10.2012 №946-ЗС и от 28.11.2012 №948-ЗС"О внесении изменений в Областной закон "Об областном бюджете на 2012 год и на плановый период 2013 и 2014 годов", в части предоставления субвенций для Управления социальной защиты населения на внедрение современных информационных технологий по защите данных, а также на повышение заработной платы муниципальным служащим с 1 октября 2012 г. на 12 % и техническому, обслуживающему персоналу на с 01.10.12 на 6 процентов;</t>
  </si>
  <si>
    <t xml:space="preserve">1101</t>
  </si>
  <si>
    <t xml:space="preserve">Уменьшение бюджетных ассигнований, связано с экономией предусмотренных средств на проведение спортивных мероприятий (решение Донецкой городской Думы от 27.04.2012 №37 " О внесении изменений в решение донецкой городской Думы от 20.12.2011 №116 "О бюджете города Донецка на 2012 год и на плановый период 2013 и 2014 годов");</t>
  </si>
  <si>
    <t xml:space="preserve">1202</t>
  </si>
  <si>
    <t xml:space="preserve">Увеличение бюджетных ассигнований , связано с принятием решений Донецкой городской Думы от от 31.10.2012 №100"О внесении изменений в решение Донецкой городской Думы от 20.12.2011 №116 "О бюджете города Донецка на 2012 год и на плановый период 2013 и 2014 годов", в части предусмотренных расходов на публикацию нормативно правовых актов;</t>
  </si>
  <si>
    <t xml:space="preserve">1301</t>
  </si>
  <si>
    <t xml:space="preserve">Увеличение бюджетных ассигнований , связано с принятием решений Донецкой городской Думы от от 18.07.2012 №65, от 24.12.2012 №120"О внесении изменений в решение Донецкой городской Думы от 20.12.2011 №116 "О бюджете города Донецка на 2012 год и на плановый период 2013 и 2014 годов", в соответствии с распоряжением Правительства Ростовской области от 14.08.2012 N 346 "О предоставлении бюджетного кредита муниципальному образованию "Город Донецк" и договором о предоставлении бюджетного кредита от 14.08.2012 N 14-48/БК-12 бюджету города был выделен кредит. За пользование бюджетным кредитом по итогам года начислены проценты;</t>
  </si>
  <si>
    <t xml:space="preserve">Итого:</t>
  </si>
  <si>
    <t xml:space="preserve">Увеличение бюджетных ассигнований в соотвествии  с принятием решений Донецкой городской Думы от 11.03.2012 №13, от 27.04.2012 №37, от 31.05.2012 №46, от 28.06.2012 №57, от 26.07.2012 №67, от 26.09.2012 №82, от 31.10.2012 №100, от 29.11.2012 №107, от 24.12.2012 №120"О внесении изменений в решение Донецкой городской Думы от 20.12.2011 №116 "О бюджете города Донецка на 2012 год и на плановый период 2013 и 2014 годов", в связи с ипользованием и (или) возвратом остатков сложившихся по состоянию на 01.01.2012 года, а также отражение бюджетного кредита в части предоставления и его погашения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0.84765625" defaultRowHeight="11.25" zeroHeight="false" outlineLevelRow="0" outlineLevelCol="0"/>
  <cols>
    <col collapsed="false" customWidth="true" hidden="false" outlineLevel="0" max="23" min="1" style="1" width="0.99"/>
    <col collapsed="false" customWidth="false" hidden="false" outlineLevel="0" max="83" min="24" style="1" width="0.85"/>
    <col collapsed="false" customWidth="true" hidden="false" outlineLevel="0" max="109" min="84" style="1" width="2.56"/>
    <col collapsed="false" customWidth="false" hidden="false" outlineLevel="0" max="257" min="110" style="1" width="0.85"/>
  </cols>
  <sheetData>
    <row r="1" s="2" customFormat="true" ht="15" hidden="false" customHeight="true" outlineLevel="0" collapsed="false">
      <c r="CD1" s="3" t="s">
        <v>0</v>
      </c>
      <c r="CF1" s="4" t="s">
        <v>1</v>
      </c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</row>
    <row r="5" customFormat="false" ht="9.95" hidden="false" customHeight="true" outlineLevel="0" collapsed="false"/>
    <row r="6" customFormat="false" ht="12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7" t="s">
        <v>5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6" t="s">
        <v>6</v>
      </c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 t="s">
        <v>7</v>
      </c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customFormat="false" ht="59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 t="s">
        <v>8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 t="s">
        <v>9</v>
      </c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</row>
    <row r="8" customFormat="false" ht="14.25" hidden="false" customHeight="true" outlineLevel="0" collapsed="false">
      <c r="A8" s="8" t="n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 t="n">
        <v>2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 t="n">
        <v>3</v>
      </c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 t="n">
        <v>4</v>
      </c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 t="n">
        <v>5</v>
      </c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CW8" s="8"/>
      <c r="CX8" s="8"/>
      <c r="CY8" s="8"/>
      <c r="CZ8" s="8"/>
      <c r="DA8" s="8"/>
      <c r="DB8" s="8"/>
      <c r="DC8" s="8"/>
      <c r="DD8" s="8"/>
    </row>
    <row r="9" customFormat="false" ht="62.25" hidden="false" customHeight="true" outlineLevel="0" collapsed="false">
      <c r="A9" s="9" t="s">
        <v>10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10" t="n">
        <v>973500</v>
      </c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 t="n">
        <v>1316500</v>
      </c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 t="n">
        <f aca="false">AR9-X9</f>
        <v>343000</v>
      </c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1" t="s">
        <v>11</v>
      </c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</row>
    <row r="10" customFormat="false" ht="81" hidden="false" customHeight="true" outlineLevel="0" collapsed="false">
      <c r="A10" s="12" t="s">
        <v>1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3" t="n">
        <v>1702500</v>
      </c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 t="n">
        <v>2272200</v>
      </c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0" t="n">
        <f aca="false">AR10-X10</f>
        <v>569700</v>
      </c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1" t="s">
        <v>13</v>
      </c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</row>
    <row r="11" customFormat="false" ht="59.25" hidden="false" customHeight="true" outlineLevel="0" collapsed="false">
      <c r="A11" s="12" t="s">
        <v>14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3" t="n">
        <v>18876700</v>
      </c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 t="n">
        <v>21106800</v>
      </c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0" t="n">
        <f aca="false">AR11-X11</f>
        <v>2230100</v>
      </c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1" t="s">
        <v>15</v>
      </c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</row>
    <row r="12" customFormat="false" ht="83.25" hidden="false" customHeight="true" outlineLevel="0" collapsed="false">
      <c r="A12" s="12" t="s">
        <v>16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3" t="n">
        <v>33200</v>
      </c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 t="n">
        <v>36500</v>
      </c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0" t="n">
        <f aca="false">AR12-X12</f>
        <v>3300</v>
      </c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4" t="s">
        <v>17</v>
      </c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56.25" hidden="false" customHeight="true" outlineLevel="0" collapsed="false">
      <c r="A13" s="12" t="s">
        <v>1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3" t="n">
        <v>3806400</v>
      </c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 t="n">
        <v>4101200</v>
      </c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0" t="n">
        <f aca="false">AR13-X13</f>
        <v>294800</v>
      </c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1" t="s">
        <v>19</v>
      </c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s="15" customFormat="true" ht="123" hidden="false" customHeight="true" outlineLevel="0" collapsed="false">
      <c r="A14" s="12" t="s">
        <v>20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3" t="n">
        <v>9603400</v>
      </c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 t="n">
        <v>10016637.04</v>
      </c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0" t="n">
        <f aca="false">AR14-X14</f>
        <v>413237.039999999</v>
      </c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60" hidden="false" customHeight="true" outlineLevel="0" collapsed="false">
      <c r="A15" s="12" t="s">
        <v>22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3" t="n">
        <v>2284000</v>
      </c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 t="n">
        <v>2320000</v>
      </c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0" t="n">
        <f aca="false">AR15-X15</f>
        <v>36000</v>
      </c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1" t="s">
        <v>23</v>
      </c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customFormat="false" ht="61.5" hidden="false" customHeight="true" outlineLevel="0" collapsed="false">
      <c r="A16" s="12" t="s">
        <v>24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3" t="n">
        <v>30200</v>
      </c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 t="n">
        <v>2886900</v>
      </c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0" t="n">
        <f aca="false">AR16-X16</f>
        <v>2856700</v>
      </c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1" t="s">
        <v>25</v>
      </c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customFormat="false" ht="66" hidden="false" customHeight="true" outlineLevel="0" collapsed="false">
      <c r="A17" s="12" t="s">
        <v>2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3" t="n">
        <v>135200</v>
      </c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 t="n">
        <v>137500</v>
      </c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0" t="n">
        <f aca="false">AR17-X17</f>
        <v>2300</v>
      </c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4" t="s">
        <v>27</v>
      </c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</row>
    <row r="18" customFormat="false" ht="71.25" hidden="false" customHeight="true" outlineLevel="0" collapsed="false">
      <c r="A18" s="12" t="s">
        <v>28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3" t="n">
        <v>8000000</v>
      </c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 t="n">
        <v>798500</v>
      </c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0" t="n">
        <f aca="false">AR18-X18</f>
        <v>-7201500</v>
      </c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1" t="s">
        <v>29</v>
      </c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</row>
    <row r="19" customFormat="false" ht="78" hidden="false" customHeight="true" outlineLevel="0" collapsed="false">
      <c r="A19" s="12" t="s">
        <v>3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3" t="n">
        <v>87900</v>
      </c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 t="n">
        <v>0</v>
      </c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0" t="n">
        <f aca="false">AR19-X19</f>
        <v>-87900</v>
      </c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1" t="s">
        <v>31</v>
      </c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</row>
    <row r="20" customFormat="false" ht="69" hidden="false" customHeight="true" outlineLevel="0" collapsed="false">
      <c r="A20" s="12" t="s">
        <v>32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3" t="n">
        <v>29126000</v>
      </c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 t="n">
        <v>47412600</v>
      </c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0" t="n">
        <f aca="false">AR20-X20</f>
        <v>18286600</v>
      </c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1" t="s">
        <v>33</v>
      </c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</row>
    <row r="21" customFormat="false" ht="63" hidden="false" customHeight="true" outlineLevel="0" collapsed="false">
      <c r="A21" s="12" t="s">
        <v>3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3" t="n">
        <v>1349400</v>
      </c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 t="n">
        <v>1358600</v>
      </c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0" t="n">
        <f aca="false">AR21-X21</f>
        <v>9200</v>
      </c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4" t="s">
        <v>35</v>
      </c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141" hidden="false" customHeight="true" outlineLevel="0" collapsed="false">
      <c r="A22" s="12" t="s">
        <v>36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3" t="n">
        <v>11427700</v>
      </c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 t="n">
        <v>74125115.58</v>
      </c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0" t="n">
        <f aca="false">AR22-X22</f>
        <v>62697415.58</v>
      </c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4" t="s">
        <v>37</v>
      </c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72" hidden="false" customHeight="true" outlineLevel="0" collapsed="false">
      <c r="A23" s="12" t="s">
        <v>38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3" t="n">
        <v>32820000</v>
      </c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 t="n">
        <v>33557700</v>
      </c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0" t="n">
        <f aca="false">AR23-X23</f>
        <v>737700</v>
      </c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4" t="s">
        <v>39</v>
      </c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</row>
    <row r="24" customFormat="false" ht="76.5" hidden="false" customHeight="true" outlineLevel="0" collapsed="false">
      <c r="A24" s="12" t="s">
        <v>40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3" t="n">
        <v>19735300</v>
      </c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 t="n">
        <v>16897000</v>
      </c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0" t="n">
        <f aca="false">AR24-X24</f>
        <v>-2838300</v>
      </c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4" t="s">
        <v>41</v>
      </c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</row>
    <row r="25" customFormat="false" ht="75" hidden="false" customHeight="true" outlineLevel="0" collapsed="false">
      <c r="A25" s="12" t="s">
        <v>42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3" t="n">
        <v>4393000</v>
      </c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 t="n">
        <v>5397100</v>
      </c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0" t="n">
        <f aca="false">AR25-X25</f>
        <v>1004100</v>
      </c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1" t="s">
        <v>43</v>
      </c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</row>
    <row r="26" customFormat="false" ht="11.25" hidden="false" customHeight="true" outlineLevel="0" collapsed="false">
      <c r="A26" s="12" t="s">
        <v>44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3" t="n">
        <v>115200</v>
      </c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 t="n">
        <v>115200</v>
      </c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0" t="n">
        <f aca="false">AR26-X26</f>
        <v>0</v>
      </c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4" t="s">
        <v>45</v>
      </c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</row>
    <row r="27" customFormat="false" ht="106.5" hidden="false" customHeight="true" outlineLevel="0" collapsed="false">
      <c r="A27" s="12" t="s">
        <v>46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3" t="n">
        <v>109737800</v>
      </c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 t="n">
        <v>177194910</v>
      </c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0" t="n">
        <f aca="false">AR27-X27</f>
        <v>67457110</v>
      </c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4" t="s">
        <v>47</v>
      </c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</row>
    <row r="28" customFormat="false" ht="116.25" hidden="false" customHeight="true" outlineLevel="0" collapsed="false">
      <c r="A28" s="12" t="s">
        <v>48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3" t="n">
        <v>149576400</v>
      </c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 t="n">
        <v>168030020.8</v>
      </c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0" t="n">
        <f aca="false">AR28-X28</f>
        <v>18453620.8</v>
      </c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4" t="s">
        <v>49</v>
      </c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</row>
    <row r="29" customFormat="false" ht="71.25" hidden="false" customHeight="true" outlineLevel="0" collapsed="false">
      <c r="A29" s="12" t="s">
        <v>50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3" t="n">
        <v>6695000</v>
      </c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 t="n">
        <v>6670200</v>
      </c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0" t="n">
        <f aca="false">AR29-X29</f>
        <v>-24800</v>
      </c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4" t="s">
        <v>51</v>
      </c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</row>
    <row r="30" customFormat="false" ht="99" hidden="false" customHeight="true" outlineLevel="0" collapsed="false">
      <c r="A30" s="12" t="s">
        <v>52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3" t="n">
        <v>8061400</v>
      </c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 t="n">
        <v>8525250</v>
      </c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0" t="n">
        <f aca="false">AR30-X30</f>
        <v>463850</v>
      </c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4" t="s">
        <v>53</v>
      </c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</row>
    <row r="31" customFormat="false" ht="119.25" hidden="false" customHeight="true" outlineLevel="0" collapsed="false">
      <c r="A31" s="12" t="s">
        <v>54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3" t="n">
        <v>18622000</v>
      </c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 t="n">
        <v>21619460</v>
      </c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0" t="n">
        <f aca="false">AR31-X31</f>
        <v>2997460</v>
      </c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4" t="s">
        <v>55</v>
      </c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</row>
    <row r="32" customFormat="false" ht="79.5" hidden="false" customHeight="true" outlineLevel="0" collapsed="false">
      <c r="A32" s="12" t="s">
        <v>56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3" t="n">
        <v>3588000</v>
      </c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 t="n">
        <v>3705840</v>
      </c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0" t="n">
        <f aca="false">AR32-X32</f>
        <v>117840</v>
      </c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4" t="s">
        <v>57</v>
      </c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</row>
    <row r="33" customFormat="false" ht="117" hidden="false" customHeight="true" outlineLevel="0" collapsed="false">
      <c r="A33" s="12" t="s">
        <v>58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3" t="n">
        <v>59799400</v>
      </c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 t="n">
        <v>70766268.04</v>
      </c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0" t="n">
        <f aca="false">AR33-X33</f>
        <v>10966868.04</v>
      </c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4" t="s">
        <v>59</v>
      </c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</row>
    <row r="34" customFormat="false" ht="93.75" hidden="false" customHeight="true" outlineLevel="0" collapsed="false">
      <c r="A34" s="12" t="s">
        <v>60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3" t="n">
        <v>6978000</v>
      </c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 t="n">
        <v>8549400</v>
      </c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0" t="n">
        <f aca="false">AR34-X34</f>
        <v>1571400</v>
      </c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4" t="s">
        <v>61</v>
      </c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</row>
    <row r="35" customFormat="false" ht="60" hidden="false" customHeight="true" outlineLevel="0" collapsed="false">
      <c r="A35" s="12" t="s">
        <v>62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3" t="n">
        <v>3107600</v>
      </c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 t="n">
        <v>2188500</v>
      </c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0" t="n">
        <f aca="false">AR35-X35</f>
        <v>-919100</v>
      </c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4" t="s">
        <v>63</v>
      </c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</row>
    <row r="36" customFormat="false" ht="72.75" hidden="false" customHeight="true" outlineLevel="0" collapsed="false">
      <c r="A36" s="12" t="s">
        <v>64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3" t="n">
        <v>19114500</v>
      </c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 t="n">
        <v>19147200</v>
      </c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0" t="n">
        <f aca="false">AR36-X36</f>
        <v>32700</v>
      </c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4" t="s">
        <v>65</v>
      </c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</row>
    <row r="37" customFormat="false" ht="68.25" hidden="false" customHeight="true" outlineLevel="0" collapsed="false">
      <c r="A37" s="12" t="s">
        <v>66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3" t="n">
        <v>445900</v>
      </c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 t="n">
        <v>669300</v>
      </c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0" t="n">
        <f aca="false">AR37-X37</f>
        <v>223400</v>
      </c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4" t="s">
        <v>67</v>
      </c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</row>
    <row r="38" customFormat="false" ht="81" hidden="false" customHeight="true" outlineLevel="0" collapsed="false">
      <c r="A38" s="12" t="s">
        <v>68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3" t="n">
        <v>0</v>
      </c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 t="n">
        <v>224400</v>
      </c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0" t="n">
        <f aca="false">AR38-X38</f>
        <v>224400</v>
      </c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4" t="s">
        <v>69</v>
      </c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</row>
    <row r="39" customFormat="false" ht="62.25" hidden="false" customHeight="true" outlineLevel="0" collapsed="false">
      <c r="A39" s="12" t="s">
        <v>70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3" t="n">
        <v>23394900</v>
      </c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 t="n">
        <v>26524500</v>
      </c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0" t="n">
        <f aca="false">AR39-X39</f>
        <v>3129600</v>
      </c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4" t="s">
        <v>71</v>
      </c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</row>
    <row r="40" s="15" customFormat="true" ht="190.5" hidden="false" customHeight="true" outlineLevel="0" collapsed="false">
      <c r="A40" s="12" t="s">
        <v>72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3" t="n">
        <v>273111900</v>
      </c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 t="n">
        <v>489735280.24</v>
      </c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0" t="n">
        <f aca="false">AR40-X40</f>
        <v>216623380.24</v>
      </c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4" t="s">
        <v>73</v>
      </c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</row>
    <row r="41" customFormat="false" ht="131.25" hidden="false" customHeight="true" outlineLevel="0" collapsed="false">
      <c r="A41" s="12" t="s">
        <v>74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3" t="n">
        <v>18154300</v>
      </c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 t="n">
        <v>17716000</v>
      </c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0" t="n">
        <f aca="false">AR41-X41</f>
        <v>-438300</v>
      </c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4" t="s">
        <v>75</v>
      </c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</row>
    <row r="42" customFormat="false" ht="94.5" hidden="false" customHeight="true" outlineLevel="0" collapsed="false">
      <c r="A42" s="12" t="s">
        <v>76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3" t="n">
        <v>11209500</v>
      </c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 t="n">
        <v>12626100</v>
      </c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0" t="n">
        <f aca="false">AR42-X42</f>
        <v>1416600</v>
      </c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4" t="s">
        <v>77</v>
      </c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</row>
    <row r="43" customFormat="false" ht="58.5" hidden="false" customHeight="true" outlineLevel="0" collapsed="false">
      <c r="A43" s="12" t="s">
        <v>78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3" t="n">
        <v>488200</v>
      </c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 t="n">
        <v>464700</v>
      </c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0" t="n">
        <f aca="false">AR43-X43</f>
        <v>-23500</v>
      </c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4" t="s">
        <v>79</v>
      </c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</row>
    <row r="44" customFormat="false" ht="61.5" hidden="false" customHeight="true" outlineLevel="0" collapsed="false">
      <c r="A44" s="12" t="s">
        <v>80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3" t="n">
        <v>1035000</v>
      </c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 t="n">
        <v>1840000</v>
      </c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0" t="n">
        <f aca="false">AR44-X44</f>
        <v>805000</v>
      </c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4" t="s">
        <v>81</v>
      </c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</row>
    <row r="45" customFormat="false" ht="106.5" hidden="false" customHeight="true" outlineLevel="0" collapsed="false">
      <c r="A45" s="12" t="s">
        <v>82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3" t="n">
        <v>0</v>
      </c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 t="n">
        <v>604200</v>
      </c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0" t="n">
        <f aca="false">AR45-X45</f>
        <v>604200</v>
      </c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4" t="s">
        <v>83</v>
      </c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</row>
    <row r="46" s="22" customFormat="true" ht="15" hidden="false" customHeight="tru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8" t="s">
        <v>84</v>
      </c>
      <c r="O46" s="18"/>
      <c r="P46" s="18"/>
      <c r="Q46" s="18"/>
      <c r="R46" s="18"/>
      <c r="S46" s="18"/>
      <c r="T46" s="18"/>
      <c r="U46" s="18"/>
      <c r="V46" s="18"/>
      <c r="W46" s="18"/>
      <c r="X46" s="19" t="n">
        <f aca="false">SUM(X9:AQ45)</f>
        <v>857619400</v>
      </c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 t="n">
        <f aca="false">SUM(AR9:BK45)</f>
        <v>1260657581.7</v>
      </c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20" t="n">
        <f aca="false">AR46-X46</f>
        <v>403038181.7</v>
      </c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</row>
    <row r="47" customFormat="false" ht="52.5" hidden="false" customHeight="true" outlineLevel="0" collapsed="false">
      <c r="A47" s="12" t="s">
        <v>16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3" t="n">
        <v>-853502700</v>
      </c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 t="n">
        <v>-1266573214.4</v>
      </c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0" t="n">
        <f aca="false">AR47-X47</f>
        <v>-413070514.4</v>
      </c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4" t="s">
        <v>85</v>
      </c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</row>
    <row r="48" customFormat="false" ht="52.5" hidden="false" customHeight="true" outlineLevel="0" collapsed="false">
      <c r="A48" s="12" t="s">
        <v>18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3" t="n">
        <v>857619400</v>
      </c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 t="n">
        <v>1297839381.7</v>
      </c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0" t="n">
        <f aca="false">AR48-X48</f>
        <v>440219981.7</v>
      </c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</row>
    <row r="49" s="22" customFormat="true" ht="15" hidden="false" customHeight="true" outlineLevel="0" collapsed="false">
      <c r="V49" s="23" t="s">
        <v>86</v>
      </c>
      <c r="X49" s="24" t="n">
        <f aca="false">X47+X48</f>
        <v>4116700</v>
      </c>
      <c r="Y49" s="24"/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24"/>
      <c r="AP49" s="24"/>
      <c r="AQ49" s="24"/>
      <c r="AR49" s="24" t="n">
        <f aca="false">AR47+AR48</f>
        <v>31266167.3</v>
      </c>
      <c r="AS49" s="24"/>
      <c r="AT49" s="24"/>
      <c r="AU49" s="24"/>
      <c r="AV49" s="24"/>
      <c r="AW49" s="24"/>
      <c r="AX49" s="24"/>
      <c r="AY49" s="24"/>
      <c r="AZ49" s="24"/>
      <c r="BA49" s="24"/>
      <c r="BB49" s="24"/>
      <c r="BC49" s="24"/>
      <c r="BD49" s="24"/>
      <c r="BE49" s="24"/>
      <c r="BF49" s="24"/>
      <c r="BG49" s="24"/>
      <c r="BH49" s="24"/>
      <c r="BI49" s="24"/>
      <c r="BJ49" s="24"/>
      <c r="BK49" s="24"/>
      <c r="BL49" s="24" t="n">
        <f aca="false">BL47+BL48</f>
        <v>27149467.3</v>
      </c>
      <c r="BM49" s="24"/>
      <c r="BN49" s="24"/>
      <c r="BO49" s="24"/>
      <c r="BP49" s="24"/>
      <c r="BQ49" s="24"/>
      <c r="BR49" s="24"/>
      <c r="BS49" s="24"/>
      <c r="BT49" s="24"/>
      <c r="BU49" s="24"/>
      <c r="BV49" s="24"/>
      <c r="BW49" s="24"/>
      <c r="BX49" s="24"/>
      <c r="BY49" s="24"/>
      <c r="BZ49" s="24"/>
      <c r="CA49" s="24"/>
      <c r="CB49" s="24"/>
      <c r="CC49" s="24"/>
      <c r="CD49" s="24"/>
      <c r="CE49" s="24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</row>
  </sheetData>
  <mergeCells count="217">
    <mergeCell ref="CF1:DD1"/>
    <mergeCell ref="A3:DD3"/>
    <mergeCell ref="A4:DD4"/>
    <mergeCell ref="A6:W7"/>
    <mergeCell ref="X6:BK6"/>
    <mergeCell ref="BL6:CE7"/>
    <mergeCell ref="CF6:DD7"/>
    <mergeCell ref="X7:AQ7"/>
    <mergeCell ref="AR7:BK7"/>
    <mergeCell ref="A8:W8"/>
    <mergeCell ref="X8:AQ8"/>
    <mergeCell ref="AR8:BK8"/>
    <mergeCell ref="BL8:CE8"/>
    <mergeCell ref="CF8:DD8"/>
    <mergeCell ref="A9:W9"/>
    <mergeCell ref="X9:AQ9"/>
    <mergeCell ref="AR9:BK9"/>
    <mergeCell ref="BL9:CE9"/>
    <mergeCell ref="CF9:DD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A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A18:W18"/>
    <mergeCell ref="X18:AQ18"/>
    <mergeCell ref="AR18:BK18"/>
    <mergeCell ref="BL18:CE18"/>
    <mergeCell ref="CF18:DD18"/>
    <mergeCell ref="A19:W19"/>
    <mergeCell ref="X19:AQ19"/>
    <mergeCell ref="AR19:BK19"/>
    <mergeCell ref="BL19:CE19"/>
    <mergeCell ref="CF19:DD19"/>
    <mergeCell ref="A20:W20"/>
    <mergeCell ref="X20:AQ20"/>
    <mergeCell ref="AR20:BK20"/>
    <mergeCell ref="BL20:CE20"/>
    <mergeCell ref="CF20:DD20"/>
    <mergeCell ref="A21:W21"/>
    <mergeCell ref="X21:AQ21"/>
    <mergeCell ref="AR21:BK21"/>
    <mergeCell ref="BL21:CE21"/>
    <mergeCell ref="CF21:DD21"/>
    <mergeCell ref="A22:W22"/>
    <mergeCell ref="X22:AQ22"/>
    <mergeCell ref="AR22:BK22"/>
    <mergeCell ref="BL22:CE22"/>
    <mergeCell ref="CF22:DD22"/>
    <mergeCell ref="A23:W23"/>
    <mergeCell ref="X23:AQ23"/>
    <mergeCell ref="AR23:BK23"/>
    <mergeCell ref="BL23:CE23"/>
    <mergeCell ref="CF23:DD23"/>
    <mergeCell ref="A24:W24"/>
    <mergeCell ref="X24:AQ24"/>
    <mergeCell ref="AR24:BK24"/>
    <mergeCell ref="BL24:CE24"/>
    <mergeCell ref="CF24:DD24"/>
    <mergeCell ref="A25:W25"/>
    <mergeCell ref="X25:AQ25"/>
    <mergeCell ref="AR25:BK25"/>
    <mergeCell ref="BL25:CE25"/>
    <mergeCell ref="CF25:DD25"/>
    <mergeCell ref="A26:W26"/>
    <mergeCell ref="X26:AQ26"/>
    <mergeCell ref="AR26:BK26"/>
    <mergeCell ref="BL26:CE26"/>
    <mergeCell ref="CF26:DD26"/>
    <mergeCell ref="A27:W27"/>
    <mergeCell ref="X27:AQ27"/>
    <mergeCell ref="AR27:BK27"/>
    <mergeCell ref="BL27:CE27"/>
    <mergeCell ref="CF27:DD27"/>
    <mergeCell ref="A28:W28"/>
    <mergeCell ref="X28:AQ28"/>
    <mergeCell ref="AR28:BK28"/>
    <mergeCell ref="BL28:CE28"/>
    <mergeCell ref="CF28:DD28"/>
    <mergeCell ref="A29:W29"/>
    <mergeCell ref="X29:AQ29"/>
    <mergeCell ref="AR29:BK29"/>
    <mergeCell ref="BL29:CE29"/>
    <mergeCell ref="CF29:DD29"/>
    <mergeCell ref="A30:W30"/>
    <mergeCell ref="X30:AQ30"/>
    <mergeCell ref="AR30:BK30"/>
    <mergeCell ref="BL30:CE30"/>
    <mergeCell ref="CF30:DD30"/>
    <mergeCell ref="A31:W31"/>
    <mergeCell ref="X31:AQ31"/>
    <mergeCell ref="AR31:BK31"/>
    <mergeCell ref="BL31:CE31"/>
    <mergeCell ref="CF31:DD31"/>
    <mergeCell ref="A32:W32"/>
    <mergeCell ref="X32:AQ32"/>
    <mergeCell ref="AR32:BK32"/>
    <mergeCell ref="BL32:CE32"/>
    <mergeCell ref="CF32:DD32"/>
    <mergeCell ref="A33:W33"/>
    <mergeCell ref="X33:AQ33"/>
    <mergeCell ref="AR33:BK33"/>
    <mergeCell ref="BL33:CE33"/>
    <mergeCell ref="CF33:DD33"/>
    <mergeCell ref="A34:W34"/>
    <mergeCell ref="X34:AQ34"/>
    <mergeCell ref="AR34:BK34"/>
    <mergeCell ref="BL34:CE34"/>
    <mergeCell ref="CF34:DD34"/>
    <mergeCell ref="A35:W35"/>
    <mergeCell ref="X35:AQ35"/>
    <mergeCell ref="AR35:BK35"/>
    <mergeCell ref="BL35:CE35"/>
    <mergeCell ref="CF35:DD35"/>
    <mergeCell ref="A36:W36"/>
    <mergeCell ref="X36:AQ36"/>
    <mergeCell ref="AR36:BK36"/>
    <mergeCell ref="BL36:CE36"/>
    <mergeCell ref="CF36:DD36"/>
    <mergeCell ref="A37:W37"/>
    <mergeCell ref="X37:AQ37"/>
    <mergeCell ref="AR37:BK37"/>
    <mergeCell ref="BL37:CE37"/>
    <mergeCell ref="CF37:DD37"/>
    <mergeCell ref="A38:W38"/>
    <mergeCell ref="X38:AQ38"/>
    <mergeCell ref="AR38:BK38"/>
    <mergeCell ref="BL38:CE38"/>
    <mergeCell ref="CF38:DD38"/>
    <mergeCell ref="A39:W39"/>
    <mergeCell ref="X39:AQ39"/>
    <mergeCell ref="AR39:BK39"/>
    <mergeCell ref="BL39:CE39"/>
    <mergeCell ref="CF39:DD39"/>
    <mergeCell ref="A40:W40"/>
    <mergeCell ref="X40:AQ40"/>
    <mergeCell ref="AR40:BK40"/>
    <mergeCell ref="BL40:CE40"/>
    <mergeCell ref="CF40:DD40"/>
    <mergeCell ref="A41:W41"/>
    <mergeCell ref="X41:AQ41"/>
    <mergeCell ref="AR41:BK41"/>
    <mergeCell ref="BL41:CE41"/>
    <mergeCell ref="CF41:DD41"/>
    <mergeCell ref="A42:W42"/>
    <mergeCell ref="X42:AQ42"/>
    <mergeCell ref="AR42:BK42"/>
    <mergeCell ref="BL42:CE42"/>
    <mergeCell ref="CF42:DD42"/>
    <mergeCell ref="A43:W43"/>
    <mergeCell ref="X43:AQ43"/>
    <mergeCell ref="AR43:BK43"/>
    <mergeCell ref="BL43:CE43"/>
    <mergeCell ref="CF43:DD43"/>
    <mergeCell ref="A44:W44"/>
    <mergeCell ref="X44:AQ44"/>
    <mergeCell ref="AR44:BK44"/>
    <mergeCell ref="BL44:CE44"/>
    <mergeCell ref="CF44:DD44"/>
    <mergeCell ref="A45:W45"/>
    <mergeCell ref="X45:AQ45"/>
    <mergeCell ref="AR45:BK45"/>
    <mergeCell ref="BL45:CE45"/>
    <mergeCell ref="CF45:DD45"/>
    <mergeCell ref="N46:W46"/>
    <mergeCell ref="X46:AQ46"/>
    <mergeCell ref="AR46:BK46"/>
    <mergeCell ref="BL46:CE46"/>
    <mergeCell ref="CF46:DD46"/>
    <mergeCell ref="A47:W47"/>
    <mergeCell ref="X47:AQ47"/>
    <mergeCell ref="AR47:BK47"/>
    <mergeCell ref="BL47:CE47"/>
    <mergeCell ref="CF47:DD48"/>
    <mergeCell ref="A48:W48"/>
    <mergeCell ref="X48:AQ48"/>
    <mergeCell ref="AR48:BK48"/>
    <mergeCell ref="BL48:CE48"/>
    <mergeCell ref="X49:AQ49"/>
    <mergeCell ref="AR49:BK49"/>
    <mergeCell ref="BL49:CE49"/>
    <mergeCell ref="CF49:DD49"/>
  </mergeCells>
  <printOptions headings="false" gridLines="false" gridLinesSet="true" horizontalCentered="false" verticalCentered="false"/>
  <pageMargins left="0.35" right="0.2" top="0.590277777777778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Galina</cp:lastModifiedBy>
  <cp:lastPrinted>2013-02-12T05:22:49Z</cp:lastPrinted>
  <dcterms:modified xsi:type="dcterms:W3CDTF">2013-03-29T11:42:48Z</dcterms:modified>
  <cp:revision>0</cp:revision>
  <dc:subject/>
  <dc:title/>
</cp:coreProperties>
</file>