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6_0503164" sheetId="1" state="visible" r:id="rId2"/>
  </sheets>
  <definedNames>
    <definedName function="false" hidden="false" localSheetId="0" name="_xlnm.Print_Area" vbProcedure="false">'стр.6_0503164'!$A$1:$G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14">
  <si>
    <t xml:space="preserve">0503164</t>
  </si>
  <si>
    <t xml:space="preserve">Сведения об исполнении бюджета города Донецка за 2012 год</t>
  </si>
  <si>
    <t xml:space="preserve">Код
по бюджетной
классификации</t>
  </si>
  <si>
    <t xml:space="preserve">Код строки</t>
  </si>
  <si>
    <t xml:space="preserve">Утвержденные бюджетные назначения</t>
  </si>
  <si>
    <t xml:space="preserve">Исполнено,
руб.</t>
  </si>
  <si>
    <t xml:space="preserve">Показатели исполнения</t>
  </si>
  <si>
    <t xml:space="preserve">не исполнено
сумма, руб.
(гр. 4 - гр. 3)</t>
  </si>
  <si>
    <t xml:space="preserve">процент исполнения,
%</t>
  </si>
  <si>
    <t xml:space="preserve">причины отклонений
от планового процента исполнения</t>
  </si>
  <si>
    <t xml:space="preserve">1. Доходы бюджета, всего</t>
  </si>
  <si>
    <t xml:space="preserve">010</t>
  </si>
  <si>
    <t xml:space="preserve">Х</t>
  </si>
  <si>
    <t xml:space="preserve">из них:</t>
  </si>
  <si>
    <t xml:space="preserve">048 1 12 01010 01 0000 000</t>
  </si>
  <si>
    <t xml:space="preserve">Основной плательщик ОАО "Донкокс" в стадии банкротства. Недоимка в местный бюджет 811,7 тыс.руб.</t>
  </si>
  <si>
    <t xml:space="preserve">048 1 12 01020 01 0000 000</t>
  </si>
  <si>
    <t xml:space="preserve">048 1 12 01030 01 0000 000</t>
  </si>
  <si>
    <t xml:space="preserve">048 1 12 01040 01 0000 000</t>
  </si>
  <si>
    <t xml:space="preserve">Рост поступлений от ООО "Полигон"</t>
  </si>
  <si>
    <t xml:space="preserve">081 1 16 90040 04 0000 000</t>
  </si>
  <si>
    <t xml:space="preserve">Согласно фактически предъявленных штрафов.</t>
  </si>
  <si>
    <t xml:space="preserve">182 1 01 01012 02 0000 000</t>
  </si>
  <si>
    <t xml:space="preserve">В связи с увеличением отчислений от прибыли ОАО "Донецкая Мануфактура М"</t>
  </si>
  <si>
    <t xml:space="preserve">182 1 01 02010 01 0000 000</t>
  </si>
  <si>
    <t xml:space="preserve">В связи с погашением задолженности ОАО "Донецкая Мануфактура М" за 2011 год</t>
  </si>
  <si>
    <t xml:space="preserve">182 1 05 01011 01 0000 000</t>
  </si>
  <si>
    <t xml:space="preserve">Снижение доходов от предпринимательской деятельности</t>
  </si>
  <si>
    <t xml:space="preserve">182 1 05 01021 01 0000 000</t>
  </si>
  <si>
    <t xml:space="preserve">Соглсно фактических поступлений</t>
  </si>
  <si>
    <t xml:space="preserve">182 1 05 02010 02 0000 000</t>
  </si>
  <si>
    <t xml:space="preserve">Рост вызван увеличением коэффициента-дефлятора</t>
  </si>
  <si>
    <t xml:space="preserve">182 1 05 03010 01 0000 000</t>
  </si>
  <si>
    <t xml:space="preserve">Согласно фактических поступлений</t>
  </si>
  <si>
    <t xml:space="preserve">182 1 06 01020 04 0000 000</t>
  </si>
  <si>
    <t xml:space="preserve">Отсутствие налогоплательщиков по месту прописки вследствие трудовой миграции, как следствие - рост недоимки.Недоимка на 01.01.2013г. составила 2031,5тыс.руб.Администрацией города проводится постоянная работа по снижению недоимки, включая заседания Координационного Совета, в т.ч. выездные)</t>
  </si>
  <si>
    <t xml:space="preserve">182 1 06 02010 02 0000 000</t>
  </si>
  <si>
    <t xml:space="preserve">Основные недоимщики предприятия-банкроты ОАО "Донецкий экскаватор" и ОАО"Донкокс" (долг в м/б 249,5тыс.руб.)</t>
  </si>
  <si>
    <t xml:space="preserve">182 1 06 06012 04 0000 000</t>
  </si>
  <si>
    <t xml:space="preserve">Отсутствие налогоплательщиков по месту прописки вследствие трудовой миграции, как следствие - рост недоимки.Недоимка на 01.01.2013г. составила 1257тыс.руб.Администрацией города проводятся мероприятия по работе с недоимщиками (проведено 17 заседаний Координационного Совета по вопросам собираемости налогови других обязательных платежей)</t>
  </si>
  <si>
    <t xml:space="preserve">182 1 06 06022 04 0000 000</t>
  </si>
  <si>
    <t xml:space="preserve">Основной недоимщик предприятие-банкрот ОАО "Донецкий экскаватор" (долг в м/б 2755тыс.руб.)</t>
  </si>
  <si>
    <t xml:space="preserve">182 1 08 03010 01 0000 000</t>
  </si>
  <si>
    <t xml:space="preserve">Уменьшение количества судебных исков</t>
  </si>
  <si>
    <t xml:space="preserve">182 1 16 03010 01 0000 000</t>
  </si>
  <si>
    <t xml:space="preserve">182 1 16 03030 01 0000 000</t>
  </si>
  <si>
    <t xml:space="preserve">182 1 16 90040 04 0000 000</t>
  </si>
  <si>
    <t xml:space="preserve">Возврат по решению суда</t>
  </si>
  <si>
    <t xml:space="preserve">188 1 16 90040 04 0000 000</t>
  </si>
  <si>
    <t xml:space="preserve">192 1 16 90040 04 0000 000</t>
  </si>
  <si>
    <t xml:space="preserve">Согласно фактически начисленных штрафных санкций</t>
  </si>
  <si>
    <t xml:space="preserve">815 1 11 05012 04 0000 000</t>
  </si>
  <si>
    <t xml:space="preserve">Основной плательщик арендной платы за земельные участки ОАО "Донкокс "- банкрот, недоимка в местный бюджет на 01.01.2013г.-13318,6 тыс.руб.</t>
  </si>
  <si>
    <t xml:space="preserve">815 1 14 06012 04 0000 000</t>
  </si>
  <si>
    <t xml:space="preserve">увеличение поданных заявок на покупку земельных участков </t>
  </si>
  <si>
    <t xml:space="preserve">830 1 16 90040 04 0000 000</t>
  </si>
  <si>
    <t xml:space="preserve">902 1 08 07083 01 0000 000</t>
  </si>
  <si>
    <t xml:space="preserve">902 1 08 07150 01 0000 000</t>
  </si>
  <si>
    <t xml:space="preserve">увеличение количества выдачи разрешений</t>
  </si>
  <si>
    <t xml:space="preserve">902 1 13 02064 04 0000 000</t>
  </si>
  <si>
    <t xml:space="preserve">902 2 02 02051 04 0000 000</t>
  </si>
  <si>
    <t xml:space="preserve">Согласно фактической потребности</t>
  </si>
  <si>
    <t xml:space="preserve">902 2 02 02077 04 0000 000</t>
  </si>
  <si>
    <t xml:space="preserve">902 2 02 03024 04 0000 000</t>
  </si>
  <si>
    <t xml:space="preserve">902 2 02 03026 04 0000 000</t>
  </si>
  <si>
    <t xml:space="preserve">902 2 02 03055 04 0000 000</t>
  </si>
  <si>
    <t xml:space="preserve">902 2 02 04007 04 0000 000</t>
  </si>
  <si>
    <t xml:space="preserve">902 2 02 04012 04 0000 000</t>
  </si>
  <si>
    <t xml:space="preserve">902 2 02 04034 04 0001 000</t>
  </si>
  <si>
    <t xml:space="preserve">902 2 02 04034 04 0002 000</t>
  </si>
  <si>
    <t xml:space="preserve">902 2 19 04000 04 0000 000</t>
  </si>
  <si>
    <t xml:space="preserve">907 2 02 02051 04 0000 000</t>
  </si>
  <si>
    <t xml:space="preserve">В соответствии с поданными заявками на санкционирование расходов</t>
  </si>
  <si>
    <t xml:space="preserve">907 2 02 02077 04 0000 000</t>
  </si>
  <si>
    <t xml:space="preserve">907 2 02 02145 04 0000 000</t>
  </si>
  <si>
    <t xml:space="preserve">907 2 02 03020 04 0000 000</t>
  </si>
  <si>
    <t xml:space="preserve">907 2 02 03021 04 0000 000</t>
  </si>
  <si>
    <t xml:space="preserve">907 2 02 03024 04 0000 000</t>
  </si>
  <si>
    <t xml:space="preserve">907 2 02 03027 04 0000 000</t>
  </si>
  <si>
    <t xml:space="preserve">907 2 02 03029 04 0000 000</t>
  </si>
  <si>
    <t xml:space="preserve">910 1 08 07173 01 0000 000</t>
  </si>
  <si>
    <t xml:space="preserve">Всвязи с сокращением перевозок опасных грузов</t>
  </si>
  <si>
    <t xml:space="preserve">910 1 16 90040 04 0000 000</t>
  </si>
  <si>
    <t xml:space="preserve">Фактическое поступление средств по возмещению ущерба</t>
  </si>
  <si>
    <t xml:space="preserve">910 2 02 02077 04 0000 000</t>
  </si>
  <si>
    <t xml:space="preserve">910 2 02 02088 04 0002 000</t>
  </si>
  <si>
    <t xml:space="preserve">910 2 02 02089 04 0002 000</t>
  </si>
  <si>
    <t xml:space="preserve">910 2 02 02999 04 0000 000</t>
  </si>
  <si>
    <t xml:space="preserve">910 2 02 03070 04 0000 000</t>
  </si>
  <si>
    <t xml:space="preserve">910 2 19 04000 04 0000 000</t>
  </si>
  <si>
    <t xml:space="preserve">В соответствии с фактически сложившимися остатками средств</t>
  </si>
  <si>
    <t xml:space="preserve">913 1 13 02994 04 0000 000</t>
  </si>
  <si>
    <t xml:space="preserve">913 2 02 03012 04 0000 000</t>
  </si>
  <si>
    <t xml:space="preserve">913 2 02 03022 04 0000 000</t>
  </si>
  <si>
    <t xml:space="preserve">913 2 02 03024 04 0000 000</t>
  </si>
  <si>
    <t xml:space="preserve">913 2 02 03053 04 0000 000</t>
  </si>
  <si>
    <t xml:space="preserve">914 1 11 05024 04 0000 000</t>
  </si>
  <si>
    <t xml:space="preserve">914 1 11 05034 04 0000 000</t>
  </si>
  <si>
    <t xml:space="preserve">Рост вызван оплатой претензий, исполнительных листов</t>
  </si>
  <si>
    <t xml:space="preserve">914 1 11 07014 04 0000 000</t>
  </si>
  <si>
    <t xml:space="preserve">В соответствии с фактически полученной прибылью муниципальными унитарными предприятиями.</t>
  </si>
  <si>
    <t xml:space="preserve">914 1 11 09044 04 0000 000</t>
  </si>
  <si>
    <t xml:space="preserve">914 1 14 02043 04 0000 000</t>
  </si>
  <si>
    <t xml:space="preserve">Снижение поступлений из-за срыва аукциона</t>
  </si>
  <si>
    <t xml:space="preserve">914 1 14 06024 04 0000 000</t>
  </si>
  <si>
    <t xml:space="preserve">Увеличение поданных заявок на покупку земельных участков </t>
  </si>
  <si>
    <t xml:space="preserve">2. Расходы бюджета, всего</t>
  </si>
  <si>
    <t xml:space="preserve">200</t>
  </si>
  <si>
    <t xml:space="preserve">901 0103 0020400 000 000</t>
  </si>
  <si>
    <t xml:space="preserve"> В связи с фактическим использованием бюджетных средств</t>
  </si>
  <si>
    <t xml:space="preserve">901 0103 0021100 000 000</t>
  </si>
  <si>
    <t xml:space="preserve">902 0102 0020300 000 000</t>
  </si>
  <si>
    <t xml:space="preserve">902 0104 0020400 000 000</t>
  </si>
  <si>
    <t xml:space="preserve">902 0104 5210203 000 000</t>
  </si>
  <si>
    <t xml:space="preserve">902 0104 5210209 000 000</t>
  </si>
  <si>
    <t xml:space="preserve">Сложившаяся экономия по бюджетным ассигнованиям, предусмотренным на обеспечение деятельности административных комиссий образовалась по фонду оплаты труда исходя из фактической потребности</t>
  </si>
  <si>
    <t xml:space="preserve">902 0105 0014000 000 000</t>
  </si>
  <si>
    <t xml:space="preserve">902 0113 0029900 000 000</t>
  </si>
  <si>
    <t xml:space="preserve">902 0113 4409900 000 000</t>
  </si>
  <si>
    <t xml:space="preserve">902 0113 5210300 000 000</t>
  </si>
  <si>
    <t xml:space="preserve">Экономия бюджетных расходов по оплате аренды муниципального помещения, занимаемого депутатом ЗС сложилась в связи с фактической потребностью и согласно выставленных счетов</t>
  </si>
  <si>
    <t xml:space="preserve">902 0113 7951300 000 000</t>
  </si>
  <si>
    <t xml:space="preserve">902 0309 2190100 000 000</t>
  </si>
  <si>
    <t xml:space="preserve">902 0401 5210210 000 000</t>
  </si>
  <si>
    <t xml:space="preserve">902 0402 5200100 000 000</t>
  </si>
  <si>
    <t xml:space="preserve">902 0412 5210206 000 000</t>
  </si>
  <si>
    <t xml:space="preserve">902 0502 0920300 000 000</t>
  </si>
  <si>
    <t xml:space="preserve">902 0603 7951400 000 000</t>
  </si>
  <si>
    <t xml:space="preserve">902 0707 7950100 000 000</t>
  </si>
  <si>
    <t xml:space="preserve">902 0707 7950600 000 000</t>
  </si>
  <si>
    <t xml:space="preserve">902 0801 0920300 000 000</t>
  </si>
  <si>
    <t xml:space="preserve">902 0901 0960100 000 000</t>
  </si>
  <si>
    <t xml:space="preserve">Неосвоение бюджетных ассигнований по программе модернизация здравоохранения, в части укрепления материально-технической базы медицинских учреждений  образовалось по причине отсутствия заключенных договоров.</t>
  </si>
  <si>
    <t xml:space="preserve">902 0901 0960200 000 000</t>
  </si>
  <si>
    <t xml:space="preserve">Отклонение плановых назначений от фактического исполнения связано с отсутствием потребности по программе модернизация здравоохранения, в части внедрения современных информационных систем в здравоохранении  и в связи с отсутствием заключенных договоров  </t>
  </si>
  <si>
    <t xml:space="preserve">902 0901 5220513 000 000</t>
  </si>
  <si>
    <t xml:space="preserve">Образовавшаяся экономия бюджетных ассигнований в результате конкурсных процедур  была не востребована в связи с отсутствием фактической потребности </t>
  </si>
  <si>
    <t xml:space="preserve">902 0901 7950500 000 000</t>
  </si>
  <si>
    <t xml:space="preserve">Отклонение плановых ассигнований от фактического исполнения, направляемого на финансовое обеспечение муниципального задания отделения стационарной помощи, связано с экономией бюджетных средств и отсутствием потребности</t>
  </si>
  <si>
    <t xml:space="preserve">902 0902 0960200 000 000</t>
  </si>
  <si>
    <t xml:space="preserve">902 0902 0960300 000 000</t>
  </si>
  <si>
    <t xml:space="preserve">902 0902 7950500 000 000</t>
  </si>
  <si>
    <t xml:space="preserve">902 0903 7950500 000 000</t>
  </si>
  <si>
    <t xml:space="preserve">902 0904 5201800 000 000</t>
  </si>
  <si>
    <t xml:space="preserve">Отклонение плановых назначений от фактического исполнения по выплатам работникам скорой медицинской помощи сложилось в связи с наличием вакантных должностей</t>
  </si>
  <si>
    <t xml:space="preserve">902 0904 7950500 000 000</t>
  </si>
  <si>
    <t xml:space="preserve">902 0909 7950500 000 000</t>
  </si>
  <si>
    <t xml:space="preserve">902 1003 1008820 000 000</t>
  </si>
  <si>
    <t xml:space="preserve">902 1003 5200100 000 000</t>
  </si>
  <si>
    <t xml:space="preserve">902 1004 5052102 000 000</t>
  </si>
  <si>
    <t xml:space="preserve">902 1202 4440100 000 000</t>
  </si>
  <si>
    <t xml:space="preserve">904 0106 0020400 000 000</t>
  </si>
  <si>
    <t xml:space="preserve">904 0113 0920300 000 000</t>
  </si>
  <si>
    <t xml:space="preserve">904 1301 0650400 000 000</t>
  </si>
  <si>
    <t xml:space="preserve">906 0702 7950900 000 000</t>
  </si>
  <si>
    <t xml:space="preserve">906 0801 7950900 000 000</t>
  </si>
  <si>
    <t xml:space="preserve">906 0801 7953200 000 000</t>
  </si>
  <si>
    <t xml:space="preserve">906 0804 0020400 000 000</t>
  </si>
  <si>
    <t xml:space="preserve">906 0804 7950900 000 000</t>
  </si>
  <si>
    <t xml:space="preserve">906 1101 7952000 000 000</t>
  </si>
  <si>
    <t xml:space="preserve">907 0113 0920300 000 000</t>
  </si>
  <si>
    <t xml:space="preserve">907 0701 5222601 000 000</t>
  </si>
  <si>
    <t xml:space="preserve">Предусмотренные плановые ассигнования на строительство дошкольного учреждения в городе были израсходованы по фактической потребности, согласно заключенным договорам и контрактам.</t>
  </si>
  <si>
    <t xml:space="preserve">907 0701 7953200 000 000</t>
  </si>
  <si>
    <t xml:space="preserve">907 0702 1009000 000 000</t>
  </si>
  <si>
    <t xml:space="preserve">Запланированные бюджетные ассигнования в рамках программы "Доступная среда" были зачислены на счет местного бюджета последним рабочим днем финансового года и были возвращены в доход областного бюджета</t>
  </si>
  <si>
    <t xml:space="preserve">907 0702 4362100 000 000</t>
  </si>
  <si>
    <t xml:space="preserve">907 0702 5200900 000 000</t>
  </si>
  <si>
    <t xml:space="preserve">907 0702 7953200 000 000</t>
  </si>
  <si>
    <t xml:space="preserve">907 0707 5220803 000 000</t>
  </si>
  <si>
    <t xml:space="preserve">907 0709 0020400 000 000</t>
  </si>
  <si>
    <t xml:space="preserve">907 0709 4529900 000 000</t>
  </si>
  <si>
    <t xml:space="preserve">907 0709 7952600 000 000</t>
  </si>
  <si>
    <t xml:space="preserve">907 0709 7953200 000 000</t>
  </si>
  <si>
    <t xml:space="preserve">907 1003 5222601 000 000</t>
  </si>
  <si>
    <t xml:space="preserve">907 1004 5050502 000 000</t>
  </si>
  <si>
    <t xml:space="preserve">Средства, запланированные на единовременную выплату приемным родителям расходуются по фактической потребности</t>
  </si>
  <si>
    <t xml:space="preserve">907 1004 5222601 000 000</t>
  </si>
  <si>
    <t xml:space="preserve">910 0409 5222700 000 000</t>
  </si>
  <si>
    <t xml:space="preserve">910 0501 0920300 000 000</t>
  </si>
  <si>
    <t xml:space="preserve">910 0501 0980202 000 000</t>
  </si>
  <si>
    <t xml:space="preserve">Отклонение плановых назначений от фактического исполнения связано с отсутствием финансирования по программе переселения граждан из аварийного жилищного фонда, так как средства были перечислены в последний рабочий день финансового года</t>
  </si>
  <si>
    <t xml:space="preserve">910 0501 5221200 000 000</t>
  </si>
  <si>
    <t xml:space="preserve">Неисполнение плановых назначений связано с образовавшейся экономией бюджетных средств, направляемых на проведение капитального ремонта многоквартирных домов, в результате конкурсных процедур.</t>
  </si>
  <si>
    <t xml:space="preserve">910 0502 5224300 000 000</t>
  </si>
  <si>
    <t xml:space="preserve">Неисполнение расходов по направлению: Строительство и реконструкция муниципальных объектов водопроводно-канализационного хозяйства, связано с тем, что согласно контракта №35 от 05.05.2013г.  обязательства по проведению строительно- монтажных работ  подрядчиком не были выполнены в срок и в полном объеме из-за погодных условий. Кроме того, график окончания работ по данному контракту подписан 01.10.2013 года.</t>
  </si>
  <si>
    <t xml:space="preserve">910 0503 0700400 000 000</t>
  </si>
  <si>
    <t xml:space="preserve">910 0503 7952700 000 000</t>
  </si>
  <si>
    <t xml:space="preserve">910 0505 0020400 000 000</t>
  </si>
  <si>
    <t xml:space="preserve">910 1003 0980102 000 000</t>
  </si>
  <si>
    <t xml:space="preserve">Неисполнение плановых назначений связано с Неосвоение средств по программе переселение граждан из аварийного жилищного фонда, так как средства были перечислены на счет города Донецка последним числом финансового года.</t>
  </si>
  <si>
    <t xml:space="preserve">910 1003 0980202 000 000</t>
  </si>
  <si>
    <t xml:space="preserve">910 1003 5053402 000 000</t>
  </si>
  <si>
    <t xml:space="preserve"> Предусмотренные ассигнования по данному направлению носят заявительный характер, поэтому неисполнение плановых назначений связано с отсутствием фактической потребности в средствах</t>
  </si>
  <si>
    <t xml:space="preserve">913 0707 5220803 000 000</t>
  </si>
  <si>
    <t xml:space="preserve">913 1001 7950800 000 000</t>
  </si>
  <si>
    <t xml:space="preserve">913 1002 7950800 000 000</t>
  </si>
  <si>
    <t xml:space="preserve">913 1003 5051900 000 000</t>
  </si>
  <si>
    <t xml:space="preserve">913 1003 5054500 000 000</t>
  </si>
  <si>
    <t xml:space="preserve">913 1003 5220801 000 000</t>
  </si>
  <si>
    <t xml:space="preserve">913 1006 0020400 000 000</t>
  </si>
  <si>
    <t xml:space="preserve">913 1006 5210207 000 000</t>
  </si>
  <si>
    <t xml:space="preserve">914 0113 0020400 000 000</t>
  </si>
  <si>
    <t xml:space="preserve">914 0113 0920300 000 000</t>
  </si>
  <si>
    <t xml:space="preserve">Результат исполнения бюджета
(дефицит/профицит)</t>
  </si>
  <si>
    <t xml:space="preserve">450</t>
  </si>
  <si>
    <t xml:space="preserve">3. Источники финансирования дефицита бюджета, всего</t>
  </si>
  <si>
    <t xml:space="preserve">500</t>
  </si>
  <si>
    <t xml:space="preserve">-</t>
  </si>
  <si>
    <t xml:space="preserve">Источники внутреннего финансирования дефицита бюджета</t>
  </si>
  <si>
    <t xml:space="preserve">520</t>
  </si>
  <si>
    <t xml:space="preserve">904 01 05 02 01 04 0000 000</t>
  </si>
  <si>
    <t xml:space="preserve">Источники внешнего финансирования дефицита бюджета</t>
  </si>
  <si>
    <t xml:space="preserve">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7" activeCellId="0" sqref="A167:A16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7.85"/>
    <col collapsed="false" customWidth="true" hidden="false" outlineLevel="0" max="3" min="3" style="2" width="15.85"/>
    <col collapsed="false" customWidth="true" hidden="false" outlineLevel="0" max="4" min="4" style="2" width="17.42"/>
    <col collapsed="false" customWidth="true" hidden="false" outlineLevel="0" max="5" min="5" style="1" width="14.99"/>
    <col collapsed="false" customWidth="true" hidden="false" outlineLevel="0" max="6" min="6" style="3" width="9.28"/>
    <col collapsed="false" customWidth="true" hidden="false" outlineLevel="0" max="7" min="7" style="1" width="50.99"/>
    <col collapsed="false" customWidth="true" hidden="false" outlineLevel="0" max="8" min="8" style="1" width="21.42"/>
    <col collapsed="false" customWidth="false" hidden="false" outlineLevel="0" max="257" min="9" style="1" width="0.85"/>
  </cols>
  <sheetData>
    <row r="1" s="4" customFormat="true" ht="10.5" hidden="false" customHeight="false" outlineLevel="0" collapsed="false">
      <c r="C1" s="5"/>
      <c r="D1" s="5"/>
      <c r="F1" s="6"/>
    </row>
    <row r="2" customFormat="false" ht="9.95" hidden="false" customHeight="true" outlineLevel="0" collapsed="false"/>
    <row r="3" s="7" customFormat="true" ht="15" hidden="false" customHeight="true" outlineLevel="0" collapsed="false">
      <c r="C3" s="8"/>
      <c r="D3" s="8"/>
      <c r="F3" s="9"/>
      <c r="G3" s="10" t="s">
        <v>0</v>
      </c>
    </row>
    <row r="4" customFormat="false" ht="9.75" hidden="false" customHeight="true" outlineLevel="0" collapsed="false"/>
    <row r="5" customFormat="false" ht="12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</row>
    <row r="7" s="7" customFormat="true" ht="12.75" hidden="false" customHeight="true" outlineLevel="0" collapsed="false">
      <c r="A7" s="12" t="s">
        <v>2</v>
      </c>
      <c r="B7" s="12" t="s">
        <v>3</v>
      </c>
      <c r="C7" s="13" t="s">
        <v>4</v>
      </c>
      <c r="D7" s="13" t="s">
        <v>5</v>
      </c>
      <c r="E7" s="12" t="s">
        <v>6</v>
      </c>
      <c r="F7" s="12"/>
      <c r="G7" s="12"/>
    </row>
    <row r="8" s="7" customFormat="true" ht="54.75" hidden="false" customHeight="true" outlineLevel="0" collapsed="false">
      <c r="A8" s="12"/>
      <c r="B8" s="12"/>
      <c r="C8" s="13"/>
      <c r="D8" s="13"/>
      <c r="E8" s="12" t="s">
        <v>7</v>
      </c>
      <c r="F8" s="14" t="s">
        <v>8</v>
      </c>
      <c r="G8" s="12" t="s">
        <v>9</v>
      </c>
    </row>
    <row r="9" s="18" customFormat="true" ht="12.75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5" t="n">
        <v>5</v>
      </c>
      <c r="F9" s="17" t="n">
        <v>6</v>
      </c>
      <c r="G9" s="15" t="n">
        <v>7</v>
      </c>
    </row>
    <row r="10" customFormat="false" ht="14.25" hidden="false" customHeight="true" outlineLevel="0" collapsed="false">
      <c r="A10" s="19" t="s">
        <v>10</v>
      </c>
      <c r="B10" s="20" t="s">
        <v>11</v>
      </c>
      <c r="C10" s="21" t="n">
        <v>1229391414.4</v>
      </c>
      <c r="D10" s="21" t="n">
        <v>1148388634.19</v>
      </c>
      <c r="E10" s="22" t="n">
        <f aca="false">SUM(E12:E75)</f>
        <v>-87945718.1</v>
      </c>
      <c r="F10" s="23" t="n">
        <f aca="false">D10/C10*100</f>
        <v>93.411148047627</v>
      </c>
      <c r="G10" s="24" t="s">
        <v>12</v>
      </c>
    </row>
    <row r="11" customFormat="false" ht="12" hidden="false" customHeight="true" outlineLevel="0" collapsed="false">
      <c r="A11" s="25" t="s">
        <v>13</v>
      </c>
      <c r="B11" s="26"/>
      <c r="C11" s="27"/>
      <c r="D11" s="27"/>
      <c r="E11" s="28"/>
      <c r="F11" s="23"/>
      <c r="G11" s="24"/>
    </row>
    <row r="12" customFormat="false" ht="12" hidden="false" customHeight="true" outlineLevel="0" collapsed="false">
      <c r="A12" s="29" t="s">
        <v>14</v>
      </c>
      <c r="B12" s="26"/>
      <c r="C12" s="30" t="n">
        <v>75900</v>
      </c>
      <c r="D12" s="30" t="n">
        <v>51312.18</v>
      </c>
      <c r="E12" s="22" t="n">
        <f aca="false">D12-C12</f>
        <v>-24587.82</v>
      </c>
      <c r="F12" s="23" t="n">
        <f aca="false">D12/C12*100</f>
        <v>67.6049802371542</v>
      </c>
      <c r="G12" s="31" t="s">
        <v>15</v>
      </c>
    </row>
    <row r="13" customFormat="false" ht="12" hidden="false" customHeight="true" outlineLevel="0" collapsed="false">
      <c r="A13" s="29" t="s">
        <v>16</v>
      </c>
      <c r="B13" s="26"/>
      <c r="C13" s="30" t="n">
        <v>245000</v>
      </c>
      <c r="D13" s="30" t="n">
        <v>7259.74</v>
      </c>
      <c r="E13" s="22" t="n">
        <f aca="false">D13-C13</f>
        <v>-237740.26</v>
      </c>
      <c r="F13" s="23" t="n">
        <f aca="false">D13/C13*100</f>
        <v>2.96315918367347</v>
      </c>
      <c r="G13" s="31"/>
    </row>
    <row r="14" customFormat="false" ht="12" hidden="false" customHeight="true" outlineLevel="0" collapsed="false">
      <c r="A14" s="29" t="s">
        <v>17</v>
      </c>
      <c r="B14" s="26"/>
      <c r="C14" s="30" t="n">
        <v>399200</v>
      </c>
      <c r="D14" s="30" t="n">
        <v>332437.06</v>
      </c>
      <c r="E14" s="22" t="n">
        <f aca="false">D14-C14</f>
        <v>-66762.94</v>
      </c>
      <c r="F14" s="23" t="n">
        <f aca="false">D14/C14*100</f>
        <v>83.2758166332665</v>
      </c>
      <c r="G14" s="31"/>
    </row>
    <row r="15" customFormat="false" ht="12" hidden="false" customHeight="true" outlineLevel="0" collapsed="false">
      <c r="A15" s="29" t="s">
        <v>18</v>
      </c>
      <c r="B15" s="26"/>
      <c r="C15" s="30" t="n">
        <v>470000</v>
      </c>
      <c r="D15" s="30" t="n">
        <v>642135.52</v>
      </c>
      <c r="E15" s="22" t="n">
        <f aca="false">D15-C15</f>
        <v>172135.52</v>
      </c>
      <c r="F15" s="23" t="n">
        <f aca="false">D15/C15*100</f>
        <v>136.624578723404</v>
      </c>
      <c r="G15" s="32" t="s">
        <v>19</v>
      </c>
    </row>
    <row r="16" customFormat="false" ht="12.75" hidden="false" customHeight="true" outlineLevel="0" collapsed="false">
      <c r="A16" s="29" t="s">
        <v>20</v>
      </c>
      <c r="B16" s="26"/>
      <c r="C16" s="30" t="n">
        <v>50000</v>
      </c>
      <c r="D16" s="30" t="n">
        <v>44400</v>
      </c>
      <c r="E16" s="22" t="n">
        <f aca="false">D16-C16</f>
        <v>-5600</v>
      </c>
      <c r="F16" s="23" t="n">
        <f aca="false">D16/C16*100</f>
        <v>88.8</v>
      </c>
      <c r="G16" s="32" t="s">
        <v>21</v>
      </c>
    </row>
    <row r="17" customFormat="false" ht="22.5" hidden="false" customHeight="true" outlineLevel="0" collapsed="false">
      <c r="A17" s="29" t="s">
        <v>22</v>
      </c>
      <c r="B17" s="26"/>
      <c r="C17" s="30" t="n">
        <v>266000</v>
      </c>
      <c r="D17" s="30" t="n">
        <v>557199.44</v>
      </c>
      <c r="E17" s="22" t="n">
        <f aca="false">D17-C17</f>
        <v>291199.44</v>
      </c>
      <c r="F17" s="23" t="n">
        <f aca="false">D17/C17*100</f>
        <v>209.473473684211</v>
      </c>
      <c r="G17" s="32" t="s">
        <v>23</v>
      </c>
    </row>
    <row r="18" customFormat="false" ht="25.5" hidden="false" customHeight="true" outlineLevel="0" collapsed="false">
      <c r="A18" s="29" t="s">
        <v>24</v>
      </c>
      <c r="B18" s="26"/>
      <c r="C18" s="30" t="n">
        <v>86248100</v>
      </c>
      <c r="D18" s="30" t="n">
        <v>87079391.21</v>
      </c>
      <c r="E18" s="22" t="n">
        <f aca="false">D18-C18</f>
        <v>831291.209999993</v>
      </c>
      <c r="F18" s="23" t="n">
        <f aca="false">D18/C18*100</f>
        <v>100.963837128006</v>
      </c>
      <c r="G18" s="32" t="s">
        <v>25</v>
      </c>
    </row>
    <row r="19" customFormat="false" ht="12" hidden="false" customHeight="true" outlineLevel="0" collapsed="false">
      <c r="A19" s="29" t="s">
        <v>26</v>
      </c>
      <c r="B19" s="26"/>
      <c r="C19" s="30" t="n">
        <v>8371500</v>
      </c>
      <c r="D19" s="30" t="n">
        <v>6398664.79</v>
      </c>
      <c r="E19" s="22" t="n">
        <f aca="false">D19-C19</f>
        <v>-1972835.21</v>
      </c>
      <c r="F19" s="23" t="n">
        <f aca="false">D19/C19*100</f>
        <v>76.4339101714149</v>
      </c>
      <c r="G19" s="32" t="s">
        <v>27</v>
      </c>
    </row>
    <row r="20" customFormat="false" ht="12" hidden="false" customHeight="true" outlineLevel="0" collapsed="false">
      <c r="A20" s="29" t="s">
        <v>28</v>
      </c>
      <c r="B20" s="26"/>
      <c r="C20" s="30" t="n">
        <v>2115000</v>
      </c>
      <c r="D20" s="30" t="n">
        <v>2522560.17</v>
      </c>
      <c r="E20" s="22" t="n">
        <f aca="false">D20-C20</f>
        <v>407560.17</v>
      </c>
      <c r="F20" s="23" t="n">
        <f aca="false">D20/C20*100</f>
        <v>119.269984397163</v>
      </c>
      <c r="G20" s="32" t="s">
        <v>29</v>
      </c>
    </row>
    <row r="21" customFormat="false" ht="12" hidden="false" customHeight="true" outlineLevel="0" collapsed="false">
      <c r="A21" s="29" t="s">
        <v>30</v>
      </c>
      <c r="B21" s="26"/>
      <c r="C21" s="30" t="n">
        <v>20000000</v>
      </c>
      <c r="D21" s="30" t="n">
        <v>20315908.77</v>
      </c>
      <c r="E21" s="22" t="n">
        <f aca="false">D21-C21</f>
        <v>315908.77</v>
      </c>
      <c r="F21" s="23" t="n">
        <f aca="false">D21/C21*100</f>
        <v>101.57954385</v>
      </c>
      <c r="G21" s="32" t="s">
        <v>31</v>
      </c>
    </row>
    <row r="22" customFormat="false" ht="12" hidden="false" customHeight="true" outlineLevel="0" collapsed="false">
      <c r="A22" s="29" t="s">
        <v>32</v>
      </c>
      <c r="B22" s="26"/>
      <c r="C22" s="30" t="n">
        <v>265300</v>
      </c>
      <c r="D22" s="30" t="n">
        <v>83232.71</v>
      </c>
      <c r="E22" s="22" t="n">
        <f aca="false">D22-C22</f>
        <v>-182067.29</v>
      </c>
      <c r="F22" s="23" t="n">
        <f aca="false">D22/C22*100</f>
        <v>31.3730531473803</v>
      </c>
      <c r="G22" s="32" t="s">
        <v>33</v>
      </c>
    </row>
    <row r="23" customFormat="false" ht="59.25" hidden="false" customHeight="true" outlineLevel="0" collapsed="false">
      <c r="A23" s="29" t="s">
        <v>34</v>
      </c>
      <c r="B23" s="26"/>
      <c r="C23" s="30" t="n">
        <v>7105100</v>
      </c>
      <c r="D23" s="30" t="n">
        <v>6878955.92</v>
      </c>
      <c r="E23" s="22" t="n">
        <f aca="false">D23-C23</f>
        <v>-226144.08</v>
      </c>
      <c r="F23" s="23" t="n">
        <f aca="false">D23/C23*100</f>
        <v>96.8171583791924</v>
      </c>
      <c r="G23" s="32" t="s">
        <v>35</v>
      </c>
    </row>
    <row r="24" customFormat="false" ht="28.5" hidden="false" customHeight="true" outlineLevel="0" collapsed="false">
      <c r="A24" s="29" t="s">
        <v>36</v>
      </c>
      <c r="B24" s="26"/>
      <c r="C24" s="30" t="n">
        <v>2533000</v>
      </c>
      <c r="D24" s="30" t="n">
        <v>2334483.54</v>
      </c>
      <c r="E24" s="22" t="n">
        <f aca="false">D24-C24</f>
        <v>-198516.46</v>
      </c>
      <c r="F24" s="23" t="n">
        <f aca="false">D24/C24*100</f>
        <v>92.1627927358863</v>
      </c>
      <c r="G24" s="32" t="s">
        <v>37</v>
      </c>
    </row>
    <row r="25" customFormat="false" ht="67.5" hidden="false" customHeight="true" outlineLevel="0" collapsed="false">
      <c r="A25" s="29" t="s">
        <v>38</v>
      </c>
      <c r="B25" s="26"/>
      <c r="C25" s="30" t="n">
        <v>7539500</v>
      </c>
      <c r="D25" s="30" t="n">
        <v>5497622.37</v>
      </c>
      <c r="E25" s="22" t="n">
        <f aca="false">D25-C25</f>
        <v>-2041877.63</v>
      </c>
      <c r="F25" s="23" t="n">
        <f aca="false">D25/C25*100</f>
        <v>72.9175989123947</v>
      </c>
      <c r="G25" s="32" t="s">
        <v>39</v>
      </c>
    </row>
    <row r="26" customFormat="false" ht="24" hidden="false" customHeight="true" outlineLevel="0" collapsed="false">
      <c r="A26" s="29" t="s">
        <v>40</v>
      </c>
      <c r="B26" s="26"/>
      <c r="C26" s="30" t="n">
        <v>27951000</v>
      </c>
      <c r="D26" s="30" t="n">
        <v>25502447.76</v>
      </c>
      <c r="E26" s="22" t="n">
        <f aca="false">D26-C26</f>
        <v>-2448552.24</v>
      </c>
      <c r="F26" s="23" t="n">
        <f aca="false">D26/C26*100</f>
        <v>91.2398402919395</v>
      </c>
      <c r="G26" s="32" t="s">
        <v>41</v>
      </c>
    </row>
    <row r="27" customFormat="false" ht="12" hidden="false" customHeight="true" outlineLevel="0" collapsed="false">
      <c r="A27" s="29" t="s">
        <v>42</v>
      </c>
      <c r="B27" s="26"/>
      <c r="C27" s="30" t="n">
        <v>1980000</v>
      </c>
      <c r="D27" s="30" t="n">
        <v>1854559.06</v>
      </c>
      <c r="E27" s="22" t="n">
        <f aca="false">D27-C27</f>
        <v>-125440.94</v>
      </c>
      <c r="F27" s="23" t="n">
        <f aca="false">D27/C27*100</f>
        <v>93.664598989899</v>
      </c>
      <c r="G27" s="32" t="s">
        <v>43</v>
      </c>
    </row>
    <row r="28" customFormat="false" ht="12" hidden="false" customHeight="true" outlineLevel="0" collapsed="false">
      <c r="A28" s="29" t="s">
        <v>44</v>
      </c>
      <c r="B28" s="26"/>
      <c r="C28" s="30" t="n">
        <v>10000</v>
      </c>
      <c r="D28" s="30" t="n">
        <v>225</v>
      </c>
      <c r="E28" s="22" t="n">
        <f aca="false">D28-C28</f>
        <v>-9775</v>
      </c>
      <c r="F28" s="23" t="n">
        <f aca="false">D28/C28*100</f>
        <v>2.25</v>
      </c>
      <c r="G28" s="32" t="s">
        <v>43</v>
      </c>
    </row>
    <row r="29" customFormat="false" ht="12" hidden="false" customHeight="true" outlineLevel="0" collapsed="false">
      <c r="A29" s="29" t="s">
        <v>45</v>
      </c>
      <c r="B29" s="26"/>
      <c r="C29" s="30" t="n">
        <v>12000</v>
      </c>
      <c r="D29" s="30" t="n">
        <v>10335.14</v>
      </c>
      <c r="E29" s="22" t="n">
        <f aca="false">D29-C29</f>
        <v>-1664.86</v>
      </c>
      <c r="F29" s="23" t="n">
        <f aca="false">D29/C29*100</f>
        <v>86.1261666666667</v>
      </c>
      <c r="G29" s="32" t="s">
        <v>43</v>
      </c>
    </row>
    <row r="30" customFormat="false" ht="12" hidden="false" customHeight="true" outlineLevel="0" collapsed="false">
      <c r="A30" s="29" t="s">
        <v>46</v>
      </c>
      <c r="B30" s="26"/>
      <c r="C30" s="30" t="n">
        <v>5000</v>
      </c>
      <c r="D30" s="30" t="n">
        <v>-700</v>
      </c>
      <c r="E30" s="22" t="n">
        <f aca="false">D30-C30</f>
        <v>-5700</v>
      </c>
      <c r="F30" s="23" t="n">
        <f aca="false">D30/C30*100</f>
        <v>-14</v>
      </c>
      <c r="G30" s="33" t="s">
        <v>47</v>
      </c>
    </row>
    <row r="31" customFormat="false" ht="12" hidden="false" customHeight="true" outlineLevel="0" collapsed="false">
      <c r="A31" s="29" t="s">
        <v>48</v>
      </c>
      <c r="B31" s="26"/>
      <c r="C31" s="30" t="n">
        <v>250000</v>
      </c>
      <c r="D31" s="30" t="n">
        <v>371905.06</v>
      </c>
      <c r="E31" s="22" t="n">
        <f aca="false">D31-C31</f>
        <v>121905.06</v>
      </c>
      <c r="F31" s="23" t="n">
        <f aca="false">D31/C31*100</f>
        <v>148.762024</v>
      </c>
      <c r="G31" s="33" t="s">
        <v>33</v>
      </c>
    </row>
    <row r="32" customFormat="false" ht="12" hidden="false" customHeight="true" outlineLevel="0" collapsed="false">
      <c r="A32" s="29" t="s">
        <v>49</v>
      </c>
      <c r="B32" s="26"/>
      <c r="C32" s="30" t="n">
        <v>842900</v>
      </c>
      <c r="D32" s="30" t="n">
        <v>574800</v>
      </c>
      <c r="E32" s="22" t="n">
        <f aca="false">D32-C32</f>
        <v>-268100</v>
      </c>
      <c r="F32" s="23" t="n">
        <f aca="false">D32/C32*100</f>
        <v>68.1931427215565</v>
      </c>
      <c r="G32" s="32" t="s">
        <v>50</v>
      </c>
    </row>
    <row r="33" customFormat="false" ht="35.25" hidden="false" customHeight="true" outlineLevel="0" collapsed="false">
      <c r="A33" s="29" t="s">
        <v>51</v>
      </c>
      <c r="B33" s="26"/>
      <c r="C33" s="30" t="n">
        <v>11121800</v>
      </c>
      <c r="D33" s="30" t="n">
        <v>10936721.79</v>
      </c>
      <c r="E33" s="22" t="n">
        <f aca="false">D33-C33</f>
        <v>-185078.210000001</v>
      </c>
      <c r="F33" s="23" t="n">
        <f aca="false">D33/C33*100</f>
        <v>98.335896977108</v>
      </c>
      <c r="G33" s="33" t="s">
        <v>52</v>
      </c>
    </row>
    <row r="34" customFormat="false" ht="12" hidden="false" customHeight="true" outlineLevel="0" collapsed="false">
      <c r="A34" s="29" t="s">
        <v>53</v>
      </c>
      <c r="B34" s="26"/>
      <c r="C34" s="30" t="n">
        <v>1137200</v>
      </c>
      <c r="D34" s="30" t="n">
        <v>1171306.91</v>
      </c>
      <c r="E34" s="22" t="n">
        <f aca="false">D34-C34</f>
        <v>34106.9099999999</v>
      </c>
      <c r="F34" s="23" t="n">
        <f aca="false">D34/C34*100</f>
        <v>102.999200668308</v>
      </c>
      <c r="G34" s="32" t="s">
        <v>54</v>
      </c>
    </row>
    <row r="35" customFormat="false" ht="12" hidden="false" customHeight="true" outlineLevel="0" collapsed="false">
      <c r="A35" s="29" t="s">
        <v>55</v>
      </c>
      <c r="B35" s="26"/>
      <c r="C35" s="30" t="n">
        <v>100000</v>
      </c>
      <c r="D35" s="30" t="n">
        <v>114000</v>
      </c>
      <c r="E35" s="22" t="n">
        <f aca="false">D35-C35</f>
        <v>14000</v>
      </c>
      <c r="F35" s="23" t="n">
        <f aca="false">D35/C35*100</f>
        <v>114</v>
      </c>
      <c r="G35" s="32" t="s">
        <v>21</v>
      </c>
    </row>
    <row r="36" customFormat="false" ht="12" hidden="false" customHeight="true" outlineLevel="0" collapsed="false">
      <c r="A36" s="29" t="s">
        <v>56</v>
      </c>
      <c r="B36" s="26"/>
      <c r="C36" s="30" t="n">
        <v>1240000</v>
      </c>
      <c r="D36" s="30" t="n">
        <v>1284000</v>
      </c>
      <c r="E36" s="22" t="n">
        <f aca="false">D36-C36</f>
        <v>44000</v>
      </c>
      <c r="F36" s="23" t="n">
        <f aca="false">D36/C36*100</f>
        <v>103.548387096774</v>
      </c>
      <c r="G36" s="33" t="s">
        <v>33</v>
      </c>
    </row>
    <row r="37" customFormat="false" ht="12" hidden="false" customHeight="true" outlineLevel="0" collapsed="false">
      <c r="A37" s="29" t="s">
        <v>57</v>
      </c>
      <c r="B37" s="26"/>
      <c r="C37" s="30" t="n">
        <v>60000</v>
      </c>
      <c r="D37" s="30" t="n">
        <v>69000</v>
      </c>
      <c r="E37" s="22" t="n">
        <f aca="false">D37-C37</f>
        <v>9000</v>
      </c>
      <c r="F37" s="23" t="n">
        <f aca="false">D37/C37*100</f>
        <v>115</v>
      </c>
      <c r="G37" s="33" t="s">
        <v>58</v>
      </c>
    </row>
    <row r="38" customFormat="false" ht="12" hidden="false" customHeight="true" outlineLevel="0" collapsed="false">
      <c r="A38" s="29" t="s">
        <v>59</v>
      </c>
      <c r="B38" s="26"/>
      <c r="C38" s="30" t="n">
        <v>165200</v>
      </c>
      <c r="D38" s="30" t="n">
        <v>277383.95</v>
      </c>
      <c r="E38" s="22" t="n">
        <f aca="false">D38-C38</f>
        <v>112183.95</v>
      </c>
      <c r="F38" s="23" t="n">
        <f aca="false">D38/C38*100</f>
        <v>167.907960048426</v>
      </c>
      <c r="G38" s="33" t="s">
        <v>33</v>
      </c>
    </row>
    <row r="39" customFormat="false" ht="12" hidden="false" customHeight="true" outlineLevel="0" collapsed="false">
      <c r="A39" s="29" t="s">
        <v>60</v>
      </c>
      <c r="B39" s="26"/>
      <c r="C39" s="30" t="n">
        <v>815900</v>
      </c>
      <c r="D39" s="30" t="n">
        <v>815850</v>
      </c>
      <c r="E39" s="22" t="n">
        <f aca="false">D39-C39</f>
        <v>-50</v>
      </c>
      <c r="F39" s="23" t="n">
        <f aca="false">D39/C39*100</f>
        <v>99.9938717980145</v>
      </c>
      <c r="G39" s="32" t="s">
        <v>61</v>
      </c>
    </row>
    <row r="40" customFormat="false" ht="12" hidden="false" customHeight="true" outlineLevel="0" collapsed="false">
      <c r="A40" s="29" t="s">
        <v>62</v>
      </c>
      <c r="B40" s="26"/>
      <c r="C40" s="30" t="n">
        <v>6363400</v>
      </c>
      <c r="D40" s="30" t="n">
        <v>5520150.8</v>
      </c>
      <c r="E40" s="22" t="n">
        <f aca="false">D40-C40</f>
        <v>-843249.2</v>
      </c>
      <c r="F40" s="23" t="n">
        <f aca="false">D40/C40*100</f>
        <v>86.7484489423893</v>
      </c>
      <c r="G40" s="32" t="s">
        <v>61</v>
      </c>
    </row>
    <row r="41" customFormat="false" ht="12" hidden="false" customHeight="true" outlineLevel="0" collapsed="false">
      <c r="A41" s="29" t="s">
        <v>63</v>
      </c>
      <c r="B41" s="26"/>
      <c r="C41" s="30" t="n">
        <v>25681200</v>
      </c>
      <c r="D41" s="30" t="n">
        <v>25654400</v>
      </c>
      <c r="E41" s="22" t="n">
        <f aca="false">D41-C41</f>
        <v>-26800</v>
      </c>
      <c r="F41" s="23" t="n">
        <f aca="false">D41/C41*100</f>
        <v>99.8956435057552</v>
      </c>
      <c r="G41" s="32" t="s">
        <v>61</v>
      </c>
    </row>
    <row r="42" customFormat="false" ht="12" hidden="false" customHeight="true" outlineLevel="0" collapsed="false">
      <c r="A42" s="29" t="s">
        <v>64</v>
      </c>
      <c r="B42" s="26"/>
      <c r="C42" s="30" t="n">
        <v>4022700</v>
      </c>
      <c r="D42" s="30" t="n">
        <v>3990000</v>
      </c>
      <c r="E42" s="22" t="n">
        <f aca="false">D42-C42</f>
        <v>-32700</v>
      </c>
      <c r="F42" s="23" t="n">
        <f aca="false">D42/C42*100</f>
        <v>99.1871131329704</v>
      </c>
      <c r="G42" s="32" t="s">
        <v>61</v>
      </c>
    </row>
    <row r="43" customFormat="false" ht="12" hidden="false" customHeight="true" outlineLevel="0" collapsed="false">
      <c r="A43" s="29" t="s">
        <v>65</v>
      </c>
      <c r="B43" s="26"/>
      <c r="C43" s="30" t="n">
        <v>1843600</v>
      </c>
      <c r="D43" s="30" t="n">
        <v>1562600</v>
      </c>
      <c r="E43" s="22" t="n">
        <f aca="false">D43-C43</f>
        <v>-281000</v>
      </c>
      <c r="F43" s="23" t="n">
        <f aca="false">D43/C43*100</f>
        <v>84.7580820134519</v>
      </c>
      <c r="G43" s="32" t="s">
        <v>61</v>
      </c>
    </row>
    <row r="44" customFormat="false" ht="12" hidden="false" customHeight="true" outlineLevel="0" collapsed="false">
      <c r="A44" s="29" t="s">
        <v>66</v>
      </c>
      <c r="B44" s="26"/>
      <c r="C44" s="30" t="n">
        <v>67895400</v>
      </c>
      <c r="D44" s="30" t="n">
        <v>67849292.97</v>
      </c>
      <c r="E44" s="22" t="n">
        <f aca="false">D44-C44</f>
        <v>-46107.0300000012</v>
      </c>
      <c r="F44" s="23" t="n">
        <f aca="false">D44/C44*100</f>
        <v>99.9320910842266</v>
      </c>
      <c r="G44" s="32" t="s">
        <v>61</v>
      </c>
    </row>
    <row r="45" customFormat="false" ht="12" hidden="false" customHeight="true" outlineLevel="0" collapsed="false">
      <c r="A45" s="29" t="s">
        <v>67</v>
      </c>
      <c r="B45" s="26"/>
      <c r="C45" s="30" t="n">
        <v>96737.04</v>
      </c>
      <c r="D45" s="30" t="n">
        <v>47881.59</v>
      </c>
      <c r="E45" s="22" t="n">
        <f aca="false">D45-C45</f>
        <v>-48855.45</v>
      </c>
      <c r="F45" s="23" t="n">
        <f aca="false">D45/C45*100</f>
        <v>49.4966457522372</v>
      </c>
      <c r="G45" s="32" t="s">
        <v>61</v>
      </c>
    </row>
    <row r="46" customFormat="false" ht="12" hidden="false" customHeight="true" outlineLevel="0" collapsed="false">
      <c r="A46" s="29" t="s">
        <v>68</v>
      </c>
      <c r="B46" s="26"/>
      <c r="C46" s="30" t="n">
        <v>26200000</v>
      </c>
      <c r="D46" s="30" t="n">
        <v>20249561</v>
      </c>
      <c r="E46" s="22" t="n">
        <f aca="false">D46-C46</f>
        <v>-5950439</v>
      </c>
      <c r="F46" s="23" t="n">
        <f aca="false">D46/C46*100</f>
        <v>77.2884007633588</v>
      </c>
      <c r="G46" s="32" t="s">
        <v>61</v>
      </c>
    </row>
    <row r="47" customFormat="false" ht="12" hidden="false" customHeight="true" outlineLevel="0" collapsed="false">
      <c r="A47" s="29" t="s">
        <v>69</v>
      </c>
      <c r="B47" s="26"/>
      <c r="C47" s="30" t="n">
        <v>3229400</v>
      </c>
      <c r="D47" s="30" t="n">
        <v>2070200</v>
      </c>
      <c r="E47" s="22" t="n">
        <f aca="false">D47-C47</f>
        <v>-1159200</v>
      </c>
      <c r="F47" s="23" t="n">
        <f aca="false">D47/C47*100</f>
        <v>64.1047872669846</v>
      </c>
      <c r="G47" s="32" t="s">
        <v>61</v>
      </c>
    </row>
    <row r="48" customFormat="false" ht="12" hidden="false" customHeight="true" outlineLevel="0" collapsed="false">
      <c r="A48" s="29" t="s">
        <v>70</v>
      </c>
      <c r="B48" s="26"/>
      <c r="C48" s="30" t="n">
        <v>-10717539.44</v>
      </c>
      <c r="D48" s="30" t="n">
        <v>-12049395.21</v>
      </c>
      <c r="E48" s="22" t="n">
        <f aca="false">D48-C48</f>
        <v>-1331855.77</v>
      </c>
      <c r="F48" s="23" t="n">
        <f aca="false">D48/C48*100</f>
        <v>112.426880045146</v>
      </c>
      <c r="G48" s="32" t="s">
        <v>61</v>
      </c>
    </row>
    <row r="49" customFormat="false" ht="24.75" hidden="false" customHeight="true" outlineLevel="0" collapsed="false">
      <c r="A49" s="29" t="s">
        <v>71</v>
      </c>
      <c r="B49" s="26"/>
      <c r="C49" s="30" t="n">
        <v>1145000</v>
      </c>
      <c r="D49" s="30" t="n">
        <v>1133550</v>
      </c>
      <c r="E49" s="22" t="n">
        <f aca="false">D49-C49</f>
        <v>-11450</v>
      </c>
      <c r="F49" s="23" t="n">
        <f aca="false">D49/C49*100</f>
        <v>99</v>
      </c>
      <c r="G49" s="32" t="s">
        <v>72</v>
      </c>
    </row>
    <row r="50" customFormat="false" ht="24" hidden="false" customHeight="true" outlineLevel="0" collapsed="false">
      <c r="A50" s="29" t="s">
        <v>73</v>
      </c>
      <c r="B50" s="26"/>
      <c r="C50" s="30" t="n">
        <v>85792700</v>
      </c>
      <c r="D50" s="30" t="n">
        <v>31720000</v>
      </c>
      <c r="E50" s="22" t="n">
        <f aca="false">D50-C50</f>
        <v>-54072700</v>
      </c>
      <c r="F50" s="23" t="n">
        <f aca="false">D50/C50*100</f>
        <v>36.972842677757</v>
      </c>
      <c r="G50" s="32" t="s">
        <v>72</v>
      </c>
    </row>
    <row r="51" customFormat="false" ht="20.25" hidden="false" customHeight="true" outlineLevel="0" collapsed="false">
      <c r="A51" s="29" t="s">
        <v>74</v>
      </c>
      <c r="B51" s="26"/>
      <c r="C51" s="30" t="n">
        <v>11140400</v>
      </c>
      <c r="D51" s="30" t="n">
        <v>11138959.31</v>
      </c>
      <c r="E51" s="22" t="n">
        <f aca="false">D51-C51</f>
        <v>-1440.68999999948</v>
      </c>
      <c r="F51" s="23" t="n">
        <f aca="false">D51/C51*100</f>
        <v>99.9870678790708</v>
      </c>
      <c r="G51" s="32" t="s">
        <v>72</v>
      </c>
    </row>
    <row r="52" customFormat="false" ht="21.75" hidden="false" customHeight="true" outlineLevel="0" collapsed="false">
      <c r="A52" s="29" t="s">
        <v>75</v>
      </c>
      <c r="B52" s="26"/>
      <c r="C52" s="30" t="n">
        <v>150600</v>
      </c>
      <c r="D52" s="30" t="n">
        <v>123351.01</v>
      </c>
      <c r="E52" s="22" t="n">
        <f aca="false">D52-C52</f>
        <v>-27248.99</v>
      </c>
      <c r="F52" s="23" t="n">
        <f aca="false">D52/C52*100</f>
        <v>81.9063811420983</v>
      </c>
      <c r="G52" s="32" t="s">
        <v>72</v>
      </c>
    </row>
    <row r="53" customFormat="false" ht="23.25" hidden="false" customHeight="true" outlineLevel="0" collapsed="false">
      <c r="A53" s="29" t="s">
        <v>76</v>
      </c>
      <c r="B53" s="26"/>
      <c r="C53" s="30" t="n">
        <v>2385600</v>
      </c>
      <c r="D53" s="30" t="n">
        <v>2345916.6</v>
      </c>
      <c r="E53" s="22" t="n">
        <f aca="false">D53-C53</f>
        <v>-39683.3999999999</v>
      </c>
      <c r="F53" s="23" t="n">
        <f aca="false">D53/C53*100</f>
        <v>98.3365442655936</v>
      </c>
      <c r="G53" s="32" t="s">
        <v>72</v>
      </c>
    </row>
    <row r="54" customFormat="false" ht="21.75" hidden="false" customHeight="true" outlineLevel="0" collapsed="false">
      <c r="A54" s="29" t="s">
        <v>77</v>
      </c>
      <c r="B54" s="26"/>
      <c r="C54" s="30" t="n">
        <v>893800</v>
      </c>
      <c r="D54" s="30" t="n">
        <v>893500</v>
      </c>
      <c r="E54" s="22" t="n">
        <f aca="false">D54-C54</f>
        <v>-300</v>
      </c>
      <c r="F54" s="23" t="n">
        <f aca="false">D54/C54*100</f>
        <v>99.966435444171</v>
      </c>
      <c r="G54" s="32" t="s">
        <v>72</v>
      </c>
    </row>
    <row r="55" customFormat="false" ht="21.75" hidden="false" customHeight="true" outlineLevel="0" collapsed="false">
      <c r="A55" s="29" t="s">
        <v>78</v>
      </c>
      <c r="B55" s="26"/>
      <c r="C55" s="30" t="n">
        <v>10035800</v>
      </c>
      <c r="D55" s="30" t="n">
        <v>9771478.43</v>
      </c>
      <c r="E55" s="22" t="n">
        <f aca="false">D55-C55</f>
        <v>-264321.57</v>
      </c>
      <c r="F55" s="23" t="n">
        <f aca="false">D55/C55*100</f>
        <v>97.3662132565416</v>
      </c>
      <c r="G55" s="32" t="s">
        <v>72</v>
      </c>
    </row>
    <row r="56" customFormat="false" ht="24.75" hidden="false" customHeight="true" outlineLevel="0" collapsed="false">
      <c r="A56" s="29" t="s">
        <v>79</v>
      </c>
      <c r="B56" s="26"/>
      <c r="C56" s="30" t="n">
        <v>3476900</v>
      </c>
      <c r="D56" s="30" t="n">
        <v>3230100</v>
      </c>
      <c r="E56" s="22" t="n">
        <f aca="false">D56-C56</f>
        <v>-246800</v>
      </c>
      <c r="F56" s="23" t="n">
        <f aca="false">D56/C56*100</f>
        <v>92.9017227990451</v>
      </c>
      <c r="G56" s="32" t="s">
        <v>72</v>
      </c>
    </row>
    <row r="57" customFormat="false" ht="12" hidden="false" customHeight="true" outlineLevel="0" collapsed="false">
      <c r="A57" s="29" t="s">
        <v>80</v>
      </c>
      <c r="B57" s="26"/>
      <c r="C57" s="30" t="n">
        <v>108400</v>
      </c>
      <c r="D57" s="30" t="n">
        <v>44400</v>
      </c>
      <c r="E57" s="22" t="n">
        <f aca="false">D57-C57</f>
        <v>-64000</v>
      </c>
      <c r="F57" s="23" t="n">
        <f aca="false">D57/C57*100</f>
        <v>40.9594095940959</v>
      </c>
      <c r="G57" s="32" t="s">
        <v>81</v>
      </c>
    </row>
    <row r="58" customFormat="false" ht="12" hidden="false" customHeight="true" outlineLevel="0" collapsed="false">
      <c r="A58" s="29" t="s">
        <v>82</v>
      </c>
      <c r="B58" s="26"/>
      <c r="C58" s="30" t="n">
        <v>50000</v>
      </c>
      <c r="D58" s="30" t="n">
        <v>29146.16</v>
      </c>
      <c r="E58" s="22" t="n">
        <f aca="false">D58-C58</f>
        <v>-20853.84</v>
      </c>
      <c r="F58" s="23" t="n">
        <f aca="false">D58/C58*100</f>
        <v>58.29232</v>
      </c>
      <c r="G58" s="32" t="s">
        <v>83</v>
      </c>
    </row>
    <row r="59" customFormat="false" ht="12" hidden="false" customHeight="true" outlineLevel="0" collapsed="false">
      <c r="A59" s="29" t="s">
        <v>84</v>
      </c>
      <c r="B59" s="26"/>
      <c r="C59" s="30" t="n">
        <v>49300300</v>
      </c>
      <c r="D59" s="30" t="n">
        <v>37529195</v>
      </c>
      <c r="E59" s="22" t="n">
        <f aca="false">D59-C59</f>
        <v>-11771105</v>
      </c>
      <c r="F59" s="23" t="n">
        <f aca="false">D59/C59*100</f>
        <v>76.1236645618789</v>
      </c>
      <c r="G59" s="32" t="s">
        <v>61</v>
      </c>
    </row>
    <row r="60" customFormat="false" ht="12" hidden="false" customHeight="true" outlineLevel="0" collapsed="false">
      <c r="A60" s="29" t="s">
        <v>85</v>
      </c>
      <c r="B60" s="26"/>
      <c r="C60" s="30" t="n">
        <v>134528700</v>
      </c>
      <c r="D60" s="30" t="n">
        <v>132176517.87</v>
      </c>
      <c r="E60" s="22" t="n">
        <f aca="false">D60-C60</f>
        <v>-2352182.13</v>
      </c>
      <c r="F60" s="23" t="n">
        <f aca="false">D60/C60*100</f>
        <v>98.2515387943242</v>
      </c>
      <c r="G60" s="32" t="s">
        <v>61</v>
      </c>
    </row>
    <row r="61" customFormat="false" ht="12" hidden="false" customHeight="true" outlineLevel="0" collapsed="false">
      <c r="A61" s="29" t="s">
        <v>86</v>
      </c>
      <c r="B61" s="26"/>
      <c r="C61" s="30" t="n">
        <v>52654800</v>
      </c>
      <c r="D61" s="30" t="n">
        <v>51734040.5</v>
      </c>
      <c r="E61" s="22" t="n">
        <f aca="false">D61-C61</f>
        <v>-920759.5</v>
      </c>
      <c r="F61" s="23" t="n">
        <f aca="false">D61/C61*100</f>
        <v>98.2513284638817</v>
      </c>
      <c r="G61" s="32" t="s">
        <v>61</v>
      </c>
    </row>
    <row r="62" customFormat="false" ht="12" hidden="false" customHeight="true" outlineLevel="0" collapsed="false">
      <c r="A62" s="29" t="s">
        <v>87</v>
      </c>
      <c r="B62" s="26"/>
      <c r="C62" s="30" t="n">
        <v>36843600</v>
      </c>
      <c r="D62" s="30" t="n">
        <v>36001270.62</v>
      </c>
      <c r="E62" s="22" t="n">
        <f aca="false">D62-C62</f>
        <v>-842329.380000003</v>
      </c>
      <c r="F62" s="23" t="n">
        <f aca="false">D62/C62*100</f>
        <v>97.7137701527538</v>
      </c>
      <c r="G62" s="32" t="s">
        <v>61</v>
      </c>
    </row>
    <row r="63" customFormat="false" ht="12" hidden="false" customHeight="true" outlineLevel="0" collapsed="false">
      <c r="A63" s="29" t="s">
        <v>88</v>
      </c>
      <c r="B63" s="26"/>
      <c r="C63" s="30" t="n">
        <v>4100400</v>
      </c>
      <c r="D63" s="30" t="n">
        <v>3506400</v>
      </c>
      <c r="E63" s="22" t="n">
        <f aca="false">D63-C63</f>
        <v>-594000</v>
      </c>
      <c r="F63" s="23" t="n">
        <f aca="false">D63/C63*100</f>
        <v>85.513608428446</v>
      </c>
      <c r="G63" s="32" t="s">
        <v>61</v>
      </c>
    </row>
    <row r="64" customFormat="false" ht="13.5" hidden="false" customHeight="true" outlineLevel="0" collapsed="false">
      <c r="A64" s="29" t="s">
        <v>89</v>
      </c>
      <c r="B64" s="26"/>
      <c r="C64" s="30" t="n">
        <v>-2299955.28</v>
      </c>
      <c r="D64" s="30" t="n">
        <v>-2344512.08</v>
      </c>
      <c r="E64" s="22" t="n">
        <f aca="false">D64-C64</f>
        <v>-44556.8000000003</v>
      </c>
      <c r="F64" s="23" t="n">
        <f aca="false">D64/C64*100</f>
        <v>101.937289841566</v>
      </c>
      <c r="G64" s="32" t="s">
        <v>90</v>
      </c>
    </row>
    <row r="65" customFormat="false" ht="13.5" hidden="false" customHeight="true" outlineLevel="0" collapsed="false">
      <c r="A65" s="29" t="s">
        <v>91</v>
      </c>
      <c r="B65" s="26"/>
      <c r="C65" s="30" t="n">
        <v>7762.08</v>
      </c>
      <c r="D65" s="30" t="n">
        <v>12741.54</v>
      </c>
      <c r="E65" s="22" t="n">
        <f aca="false">D65-C65</f>
        <v>4979.46</v>
      </c>
      <c r="F65" s="23" t="n">
        <f aca="false">D65/C65*100</f>
        <v>164.15110382784</v>
      </c>
      <c r="G65" s="33" t="s">
        <v>33</v>
      </c>
    </row>
    <row r="66" customFormat="false" ht="13.5" hidden="false" customHeight="true" outlineLevel="0" collapsed="false">
      <c r="A66" s="29" t="s">
        <v>92</v>
      </c>
      <c r="B66" s="26"/>
      <c r="C66" s="30" t="n">
        <v>36500</v>
      </c>
      <c r="D66" s="30" t="n">
        <v>3210.73</v>
      </c>
      <c r="E66" s="22" t="n">
        <f aca="false">D66-C66</f>
        <v>-33289.27</v>
      </c>
      <c r="F66" s="23" t="n">
        <f aca="false">D66/C66*100</f>
        <v>8.79652054794521</v>
      </c>
      <c r="G66" s="32" t="s">
        <v>61</v>
      </c>
    </row>
    <row r="67" customFormat="false" ht="13.5" hidden="false" customHeight="true" outlineLevel="0" collapsed="false">
      <c r="A67" s="29" t="s">
        <v>93</v>
      </c>
      <c r="B67" s="26"/>
      <c r="C67" s="30" t="n">
        <v>88641900</v>
      </c>
      <c r="D67" s="30" t="n">
        <v>88317339.96</v>
      </c>
      <c r="E67" s="22" t="n">
        <f aca="false">D67-C67</f>
        <v>-324560.040000007</v>
      </c>
      <c r="F67" s="23" t="n">
        <f aca="false">D67/C67*100</f>
        <v>99.6338525685934</v>
      </c>
      <c r="G67" s="32" t="s">
        <v>61</v>
      </c>
    </row>
    <row r="68" customFormat="false" ht="13.5" hidden="false" customHeight="true" outlineLevel="0" collapsed="false">
      <c r="A68" s="29" t="s">
        <v>94</v>
      </c>
      <c r="B68" s="26"/>
      <c r="C68" s="30" t="n">
        <v>135731600</v>
      </c>
      <c r="D68" s="30" t="n">
        <v>134989913.22</v>
      </c>
      <c r="E68" s="22" t="n">
        <f aca="false">D68-C68</f>
        <v>-741686.780000001</v>
      </c>
      <c r="F68" s="23" t="n">
        <f aca="false">D68/C68*100</f>
        <v>99.4535636653513</v>
      </c>
      <c r="G68" s="32" t="s">
        <v>61</v>
      </c>
    </row>
    <row r="69" customFormat="false" ht="13.5" hidden="false" customHeight="true" outlineLevel="0" collapsed="false">
      <c r="A69" s="29" t="s">
        <v>95</v>
      </c>
      <c r="B69" s="26"/>
      <c r="C69" s="30" t="n">
        <v>1271700</v>
      </c>
      <c r="D69" s="30" t="n">
        <v>454061.36</v>
      </c>
      <c r="E69" s="22" t="n">
        <f aca="false">D69-C69</f>
        <v>-817638.64</v>
      </c>
      <c r="F69" s="23" t="n">
        <f aca="false">D69/C69*100</f>
        <v>35.7050688055359</v>
      </c>
      <c r="G69" s="32" t="s">
        <v>61</v>
      </c>
    </row>
    <row r="70" customFormat="false" ht="13.5" hidden="false" customHeight="true" outlineLevel="0" collapsed="false">
      <c r="A70" s="29" t="s">
        <v>96</v>
      </c>
      <c r="B70" s="26"/>
      <c r="C70" s="30" t="n">
        <v>70700</v>
      </c>
      <c r="D70" s="30" t="n">
        <v>278724.27</v>
      </c>
      <c r="E70" s="22" t="n">
        <f aca="false">D70-C70</f>
        <v>208024.27</v>
      </c>
      <c r="F70" s="23" t="n">
        <f aca="false">D70/C70*100</f>
        <v>394.235176803395</v>
      </c>
      <c r="G70" s="33" t="s">
        <v>33</v>
      </c>
    </row>
    <row r="71" customFormat="false" ht="13.5" hidden="false" customHeight="true" outlineLevel="0" collapsed="false">
      <c r="A71" s="29" t="s">
        <v>97</v>
      </c>
      <c r="B71" s="26"/>
      <c r="C71" s="30" t="n">
        <v>8937000</v>
      </c>
      <c r="D71" s="30" t="n">
        <v>9580815.16</v>
      </c>
      <c r="E71" s="22" t="n">
        <f aca="false">D71-C71</f>
        <v>643815.16</v>
      </c>
      <c r="F71" s="23" t="n">
        <f aca="false">D71/C71*100</f>
        <v>107.203929282757</v>
      </c>
      <c r="G71" s="32" t="s">
        <v>98</v>
      </c>
    </row>
    <row r="72" customFormat="false" ht="23.25" hidden="false" customHeight="true" outlineLevel="0" collapsed="false">
      <c r="A72" s="29" t="s">
        <v>99</v>
      </c>
      <c r="B72" s="26"/>
      <c r="C72" s="30" t="n">
        <v>585000</v>
      </c>
      <c r="D72" s="30" t="n">
        <v>682874.93</v>
      </c>
      <c r="E72" s="22" t="n">
        <f aca="false">D72-C72</f>
        <v>97874.9300000001</v>
      </c>
      <c r="F72" s="23" t="n">
        <f aca="false">D72/C72*100</f>
        <v>116.730757264957</v>
      </c>
      <c r="G72" s="33" t="s">
        <v>100</v>
      </c>
    </row>
    <row r="73" customFormat="false" ht="13.5" hidden="false" customHeight="true" outlineLevel="0" collapsed="false">
      <c r="A73" s="29" t="s">
        <v>101</v>
      </c>
      <c r="B73" s="26"/>
      <c r="C73" s="30" t="n">
        <v>52700</v>
      </c>
      <c r="D73" s="30" t="n">
        <v>1405.83</v>
      </c>
      <c r="E73" s="22" t="n">
        <f aca="false">D73-C73</f>
        <v>-51294.17</v>
      </c>
      <c r="F73" s="23" t="n">
        <f aca="false">D73/C73*100</f>
        <v>2.66760910815939</v>
      </c>
      <c r="G73" s="33" t="s">
        <v>33</v>
      </c>
    </row>
    <row r="74" customFormat="false" ht="13.5" hidden="false" customHeight="true" outlineLevel="0" collapsed="false">
      <c r="A74" s="29" t="s">
        <v>102</v>
      </c>
      <c r="B74" s="26"/>
      <c r="C74" s="30" t="n">
        <v>4977800</v>
      </c>
      <c r="D74" s="30" t="n">
        <v>4686853.8</v>
      </c>
      <c r="E74" s="22" t="n">
        <f aca="false">D74-C74</f>
        <v>-290946.2</v>
      </c>
      <c r="F74" s="23" t="n">
        <f aca="false">D74/C74*100</f>
        <v>94.1551247539073</v>
      </c>
      <c r="G74" s="32" t="s">
        <v>103</v>
      </c>
    </row>
    <row r="75" customFormat="false" ht="13.5" hidden="false" customHeight="true" outlineLevel="0" collapsed="false">
      <c r="A75" s="29" t="s">
        <v>104</v>
      </c>
      <c r="B75" s="26"/>
      <c r="C75" s="30" t="n">
        <v>129000</v>
      </c>
      <c r="D75" s="30" t="n">
        <v>129142.84</v>
      </c>
      <c r="E75" s="22" t="n">
        <f aca="false">D75-C75</f>
        <v>142.839999999997</v>
      </c>
      <c r="F75" s="23" t="n">
        <f aca="false">D75/C75*100</f>
        <v>100.110728682171</v>
      </c>
      <c r="G75" s="32" t="s">
        <v>105</v>
      </c>
    </row>
    <row r="76" customFormat="false" ht="13.5" hidden="false" customHeight="true" outlineLevel="0" collapsed="false">
      <c r="A76" s="29"/>
      <c r="B76" s="26"/>
      <c r="C76" s="27"/>
      <c r="D76" s="27"/>
      <c r="E76" s="28"/>
      <c r="F76" s="23"/>
      <c r="G76" s="24"/>
    </row>
    <row r="77" customFormat="false" ht="14.25" hidden="false" customHeight="true" outlineLevel="0" collapsed="false">
      <c r="A77" s="34" t="s">
        <v>106</v>
      </c>
      <c r="B77" s="20" t="s">
        <v>107</v>
      </c>
      <c r="C77" s="21" t="n">
        <v>1260657581.7</v>
      </c>
      <c r="D77" s="21" t="n">
        <v>1131560126.14</v>
      </c>
      <c r="E77" s="22" t="n">
        <f aca="false">D77-C77</f>
        <v>-129097455.56</v>
      </c>
      <c r="F77" s="23" t="n">
        <f aca="false">D77/C77*100</f>
        <v>89.7595146030129</v>
      </c>
      <c r="G77" s="24" t="s">
        <v>12</v>
      </c>
    </row>
    <row r="78" customFormat="false" ht="12" hidden="false" customHeight="true" outlineLevel="0" collapsed="false">
      <c r="A78" s="25" t="s">
        <v>13</v>
      </c>
      <c r="B78" s="35"/>
      <c r="C78" s="36"/>
      <c r="D78" s="36"/>
      <c r="E78" s="28"/>
      <c r="F78" s="23"/>
      <c r="G78" s="37"/>
    </row>
    <row r="79" customFormat="false" ht="14.25" hidden="false" customHeight="true" outlineLevel="0" collapsed="false">
      <c r="A79" s="29" t="s">
        <v>108</v>
      </c>
      <c r="B79" s="35"/>
      <c r="C79" s="36" t="n">
        <v>1733300</v>
      </c>
      <c r="D79" s="36" t="n">
        <v>1725824.82</v>
      </c>
      <c r="E79" s="28" t="n">
        <f aca="false">D79-C79</f>
        <v>-7475.17999999994</v>
      </c>
      <c r="F79" s="23" t="n">
        <f aca="false">D79/C79*100</f>
        <v>99.5687313217562</v>
      </c>
      <c r="G79" s="37" t="s">
        <v>109</v>
      </c>
    </row>
    <row r="80" customFormat="false" ht="14.25" hidden="false" customHeight="true" outlineLevel="0" collapsed="false">
      <c r="A80" s="29" t="s">
        <v>110</v>
      </c>
      <c r="B80" s="35"/>
      <c r="C80" s="36" t="n">
        <v>538900</v>
      </c>
      <c r="D80" s="36" t="n">
        <v>537546.53</v>
      </c>
      <c r="E80" s="28" t="n">
        <f aca="false">D80-C80</f>
        <v>-1353.46999999997</v>
      </c>
      <c r="F80" s="23" t="n">
        <f aca="false">D80/C80*100</f>
        <v>99.7488457969939</v>
      </c>
      <c r="G80" s="37" t="s">
        <v>109</v>
      </c>
    </row>
    <row r="81" customFormat="false" ht="14.25" hidden="false" customHeight="true" outlineLevel="0" collapsed="false">
      <c r="A81" s="29" t="s">
        <v>111</v>
      </c>
      <c r="B81" s="35"/>
      <c r="C81" s="36" t="n">
        <v>1316500</v>
      </c>
      <c r="D81" s="36" t="n">
        <v>1288459.05</v>
      </c>
      <c r="E81" s="28" t="n">
        <f aca="false">D81-C81</f>
        <v>-28040.95</v>
      </c>
      <c r="F81" s="23" t="n">
        <f aca="false">D81/C81*100</f>
        <v>97.8700379794911</v>
      </c>
      <c r="G81" s="37" t="s">
        <v>109</v>
      </c>
    </row>
    <row r="82" customFormat="false" ht="14.25" hidden="false" customHeight="true" outlineLevel="0" collapsed="false">
      <c r="A82" s="29" t="s">
        <v>112</v>
      </c>
      <c r="B82" s="35"/>
      <c r="C82" s="36" t="n">
        <v>20470100</v>
      </c>
      <c r="D82" s="36" t="n">
        <v>20348118.02</v>
      </c>
      <c r="E82" s="28" t="n">
        <f aca="false">D82-C82</f>
        <v>-121981.98</v>
      </c>
      <c r="F82" s="23" t="n">
        <f aca="false">D82/C82*100</f>
        <v>99.4040968046077</v>
      </c>
      <c r="G82" s="37" t="s">
        <v>109</v>
      </c>
    </row>
    <row r="83" customFormat="false" ht="12" hidden="false" customHeight="true" outlineLevel="0" collapsed="false">
      <c r="A83" s="29" t="s">
        <v>113</v>
      </c>
      <c r="B83" s="35"/>
      <c r="C83" s="36" t="n">
        <v>309400</v>
      </c>
      <c r="D83" s="36" t="n">
        <v>309302.23</v>
      </c>
      <c r="E83" s="28" t="n">
        <f aca="false">D83-C83</f>
        <v>-97.7700000000186</v>
      </c>
      <c r="F83" s="23" t="n">
        <f aca="false">D83/C83*100</f>
        <v>99.9684001292825</v>
      </c>
      <c r="G83" s="37" t="s">
        <v>109</v>
      </c>
    </row>
    <row r="84" customFormat="false" ht="48" hidden="false" customHeight="true" outlineLevel="0" collapsed="false">
      <c r="A84" s="29" t="s">
        <v>114</v>
      </c>
      <c r="B84" s="35"/>
      <c r="C84" s="36" t="n">
        <v>326900</v>
      </c>
      <c r="D84" s="36" t="n">
        <v>297949.46</v>
      </c>
      <c r="E84" s="28" t="n">
        <f aca="false">D84-C84</f>
        <v>-28950.54</v>
      </c>
      <c r="F84" s="23" t="n">
        <f aca="false">D84/C84*100</f>
        <v>91.1439155705109</v>
      </c>
      <c r="G84" s="37" t="s">
        <v>115</v>
      </c>
    </row>
    <row r="85" customFormat="false" ht="12.75" hidden="false" customHeight="true" outlineLevel="0" collapsed="false">
      <c r="A85" s="29" t="s">
        <v>116</v>
      </c>
      <c r="B85" s="35"/>
      <c r="C85" s="36" t="n">
        <v>36500</v>
      </c>
      <c r="D85" s="36" t="n">
        <v>35830</v>
      </c>
      <c r="E85" s="28" t="n">
        <f aca="false">D85-C85</f>
        <v>-670</v>
      </c>
      <c r="F85" s="23" t="n">
        <f aca="false">D85/C85*100</f>
        <v>98.1643835616438</v>
      </c>
      <c r="G85" s="37" t="s">
        <v>109</v>
      </c>
    </row>
    <row r="86" customFormat="false" ht="12.75" hidden="false" customHeight="true" outlineLevel="0" collapsed="false">
      <c r="A86" s="29" t="s">
        <v>117</v>
      </c>
      <c r="B86" s="35"/>
      <c r="C86" s="36" t="n">
        <v>2966000</v>
      </c>
      <c r="D86" s="36" t="n">
        <v>2889335.72</v>
      </c>
      <c r="E86" s="28" t="n">
        <f aca="false">D86-C86</f>
        <v>-76664.2799999998</v>
      </c>
      <c r="F86" s="23" t="n">
        <f aca="false">D86/C86*100</f>
        <v>97.4152299393122</v>
      </c>
      <c r="G86" s="37" t="s">
        <v>109</v>
      </c>
    </row>
    <row r="87" customFormat="false" ht="12.75" hidden="false" customHeight="true" outlineLevel="0" collapsed="false">
      <c r="A87" s="29" t="s">
        <v>118</v>
      </c>
      <c r="B87" s="35"/>
      <c r="C87" s="36" t="n">
        <v>1067900</v>
      </c>
      <c r="D87" s="36" t="n">
        <v>1044715.9</v>
      </c>
      <c r="E87" s="28" t="n">
        <f aca="false">D87-C87</f>
        <v>-23184.1</v>
      </c>
      <c r="F87" s="23" t="n">
        <f aca="false">D87/C87*100</f>
        <v>97.8290008427755</v>
      </c>
      <c r="G87" s="37" t="s">
        <v>109</v>
      </c>
    </row>
    <row r="88" customFormat="false" ht="33.75" hidden="false" customHeight="true" outlineLevel="0" collapsed="false">
      <c r="A88" s="29" t="s">
        <v>119</v>
      </c>
      <c r="B88" s="35"/>
      <c r="C88" s="36" t="n">
        <v>96737.04</v>
      </c>
      <c r="D88" s="36" t="n">
        <v>47881.59</v>
      </c>
      <c r="E88" s="28" t="n">
        <f aca="false">D88-C88</f>
        <v>-48855.45</v>
      </c>
      <c r="F88" s="23" t="n">
        <f aca="false">D88/C88*100</f>
        <v>49.4966457522372</v>
      </c>
      <c r="G88" s="37" t="s">
        <v>120</v>
      </c>
    </row>
    <row r="89" customFormat="false" ht="12.75" hidden="false" customHeight="true" outlineLevel="0" collapsed="false">
      <c r="A89" s="29" t="s">
        <v>121</v>
      </c>
      <c r="B89" s="35"/>
      <c r="C89" s="36" t="n">
        <v>5200</v>
      </c>
      <c r="D89" s="36" t="n">
        <v>5000</v>
      </c>
      <c r="E89" s="28" t="n">
        <f aca="false">D89-C89</f>
        <v>-200</v>
      </c>
      <c r="F89" s="23" t="n">
        <f aca="false">D89/C89*100</f>
        <v>96.1538461538462</v>
      </c>
      <c r="G89" s="37" t="s">
        <v>109</v>
      </c>
    </row>
    <row r="90" customFormat="false" ht="12.75" hidden="false" customHeight="true" outlineLevel="0" collapsed="false">
      <c r="A90" s="29" t="s">
        <v>122</v>
      </c>
      <c r="B90" s="35"/>
      <c r="C90" s="36" t="n">
        <v>93000</v>
      </c>
      <c r="D90" s="36" t="n">
        <v>92948</v>
      </c>
      <c r="E90" s="28" t="n">
        <f aca="false">D90-C90</f>
        <v>-52</v>
      </c>
      <c r="F90" s="23" t="n">
        <f aca="false">D90/C90*100</f>
        <v>99.9440860215054</v>
      </c>
      <c r="G90" s="37" t="s">
        <v>109</v>
      </c>
    </row>
    <row r="91" customFormat="false" ht="12.75" hidden="false" customHeight="true" outlineLevel="0" collapsed="false">
      <c r="A91" s="29" t="s">
        <v>123</v>
      </c>
      <c r="B91" s="35"/>
      <c r="C91" s="36" t="n">
        <v>137500</v>
      </c>
      <c r="D91" s="36" t="n">
        <v>132010.99</v>
      </c>
      <c r="E91" s="28" t="n">
        <f aca="false">D91-C91</f>
        <v>-5489.01000000001</v>
      </c>
      <c r="F91" s="23" t="n">
        <f aca="false">D91/C91*100</f>
        <v>96.0079927272727</v>
      </c>
      <c r="G91" s="37" t="s">
        <v>109</v>
      </c>
    </row>
    <row r="92" customFormat="false" ht="12.75" hidden="false" customHeight="true" outlineLevel="0" collapsed="false">
      <c r="A92" s="29" t="s">
        <v>124</v>
      </c>
      <c r="B92" s="35"/>
      <c r="C92" s="36" t="n">
        <v>798500</v>
      </c>
      <c r="D92" s="36" t="n">
        <v>772091.97</v>
      </c>
      <c r="E92" s="28" t="n">
        <f aca="false">D92-C92</f>
        <v>-26408.03</v>
      </c>
      <c r="F92" s="23" t="n">
        <f aca="false">D92/C92*100</f>
        <v>96.692795241077</v>
      </c>
      <c r="G92" s="37" t="s">
        <v>109</v>
      </c>
    </row>
    <row r="93" customFormat="false" ht="12.75" hidden="false" customHeight="true" outlineLevel="0" collapsed="false">
      <c r="A93" s="29" t="s">
        <v>125</v>
      </c>
      <c r="B93" s="35"/>
      <c r="C93" s="36" t="n">
        <v>165900</v>
      </c>
      <c r="D93" s="36" t="n">
        <v>157987.94</v>
      </c>
      <c r="E93" s="28" t="n">
        <f aca="false">D93-C93</f>
        <v>-7912.06</v>
      </c>
      <c r="F93" s="23" t="n">
        <f aca="false">D93/C93*100</f>
        <v>95.2308257986739</v>
      </c>
      <c r="G93" s="37" t="s">
        <v>109</v>
      </c>
    </row>
    <row r="94" customFormat="false" ht="12.75" hidden="false" customHeight="true" outlineLevel="0" collapsed="false">
      <c r="A94" s="29" t="s">
        <v>126</v>
      </c>
      <c r="B94" s="35"/>
      <c r="C94" s="36" t="n">
        <v>912300</v>
      </c>
      <c r="D94" s="36" t="n">
        <v>912253.28</v>
      </c>
      <c r="E94" s="28" t="n">
        <f aca="false">D94-C94</f>
        <v>-46.7199999999721</v>
      </c>
      <c r="F94" s="23" t="n">
        <f aca="false">D94/C94*100</f>
        <v>99.9948788775622</v>
      </c>
      <c r="G94" s="37" t="s">
        <v>109</v>
      </c>
    </row>
    <row r="95" customFormat="false" ht="12.75" hidden="false" customHeight="true" outlineLevel="0" collapsed="false">
      <c r="A95" s="29" t="s">
        <v>127</v>
      </c>
      <c r="B95" s="35"/>
      <c r="C95" s="36" t="n">
        <v>115200</v>
      </c>
      <c r="D95" s="36" t="n">
        <v>115000</v>
      </c>
      <c r="E95" s="28" t="n">
        <f aca="false">D95-C95</f>
        <v>-200</v>
      </c>
      <c r="F95" s="23" t="n">
        <f aca="false">D95/C95*100</f>
        <v>99.8263888888889</v>
      </c>
      <c r="G95" s="37" t="s">
        <v>109</v>
      </c>
    </row>
    <row r="96" customFormat="false" ht="12.75" hidden="false" customHeight="true" outlineLevel="0" collapsed="false">
      <c r="A96" s="29" t="s">
        <v>128</v>
      </c>
      <c r="B96" s="35"/>
      <c r="C96" s="36" t="n">
        <v>13200</v>
      </c>
      <c r="D96" s="36" t="n">
        <v>13195</v>
      </c>
      <c r="E96" s="28" t="n">
        <f aca="false">D96-C96</f>
        <v>-5</v>
      </c>
      <c r="F96" s="23" t="n">
        <f aca="false">D96/C96*100</f>
        <v>99.9621212121212</v>
      </c>
      <c r="G96" s="37" t="s">
        <v>109</v>
      </c>
    </row>
    <row r="97" customFormat="false" ht="12.75" hidden="false" customHeight="true" outlineLevel="0" collapsed="false">
      <c r="A97" s="29" t="s">
        <v>129</v>
      </c>
      <c r="B97" s="35"/>
      <c r="C97" s="36" t="n">
        <v>25200</v>
      </c>
      <c r="D97" s="36" t="n">
        <v>25177.5</v>
      </c>
      <c r="E97" s="28" t="n">
        <f aca="false">D97-C97</f>
        <v>-22.5</v>
      </c>
      <c r="F97" s="23" t="n">
        <f aca="false">D97/C97*100</f>
        <v>99.9107142857143</v>
      </c>
      <c r="G97" s="37" t="s">
        <v>109</v>
      </c>
    </row>
    <row r="98" customFormat="false" ht="12.75" hidden="false" customHeight="true" outlineLevel="0" collapsed="false">
      <c r="A98" s="29" t="s">
        <v>130</v>
      </c>
      <c r="B98" s="35"/>
      <c r="C98" s="36" t="n">
        <v>136000</v>
      </c>
      <c r="D98" s="36" t="n">
        <v>135620</v>
      </c>
      <c r="E98" s="28" t="n">
        <f aca="false">D98-C98</f>
        <v>-380</v>
      </c>
      <c r="F98" s="23" t="n">
        <f aca="false">D98/C98*100</f>
        <v>99.7205882352941</v>
      </c>
      <c r="G98" s="37" t="s">
        <v>109</v>
      </c>
    </row>
    <row r="99" customFormat="false" ht="57.75" hidden="false" customHeight="true" outlineLevel="0" collapsed="false">
      <c r="A99" s="29" t="s">
        <v>131</v>
      </c>
      <c r="B99" s="35"/>
      <c r="C99" s="36" t="n">
        <v>28111324.62</v>
      </c>
      <c r="D99" s="36" t="n">
        <v>22160885.62</v>
      </c>
      <c r="E99" s="28" t="n">
        <f aca="false">D99-C99</f>
        <v>-5950439</v>
      </c>
      <c r="F99" s="23" t="n">
        <f aca="false">D99/C99*100</f>
        <v>78.8325912050174</v>
      </c>
      <c r="G99" s="37" t="s">
        <v>132</v>
      </c>
    </row>
    <row r="100" customFormat="false" ht="60" hidden="false" customHeight="true" outlineLevel="0" collapsed="false">
      <c r="A100" s="29" t="s">
        <v>133</v>
      </c>
      <c r="B100" s="35"/>
      <c r="C100" s="36" t="n">
        <v>2682343.42</v>
      </c>
      <c r="D100" s="36" t="n">
        <v>2339197.42</v>
      </c>
      <c r="E100" s="28" t="n">
        <f aca="false">D100-C100</f>
        <v>-343146</v>
      </c>
      <c r="F100" s="23" t="n">
        <f aca="false">D100/C100*100</f>
        <v>87.2072309070701</v>
      </c>
      <c r="G100" s="38" t="s">
        <v>134</v>
      </c>
    </row>
    <row r="101" customFormat="false" ht="41.25" hidden="false" customHeight="true" outlineLevel="0" collapsed="false">
      <c r="A101" s="29" t="s">
        <v>135</v>
      </c>
      <c r="B101" s="35"/>
      <c r="C101" s="36" t="n">
        <v>7484800</v>
      </c>
      <c r="D101" s="36" t="n">
        <v>6549928.12</v>
      </c>
      <c r="E101" s="28" t="n">
        <f aca="false">D101-C101</f>
        <v>-934871.88</v>
      </c>
      <c r="F101" s="23" t="n">
        <f aca="false">D101/C101*100</f>
        <v>87.5097279820436</v>
      </c>
      <c r="G101" s="37" t="s">
        <v>136</v>
      </c>
    </row>
    <row r="102" customFormat="false" ht="48" hidden="false" customHeight="true" outlineLevel="0" collapsed="false">
      <c r="A102" s="29" t="s">
        <v>137</v>
      </c>
      <c r="B102" s="35"/>
      <c r="C102" s="36" t="n">
        <v>13997000</v>
      </c>
      <c r="D102" s="36" t="n">
        <v>12687986.57</v>
      </c>
      <c r="E102" s="28" t="n">
        <f aca="false">D102-C102</f>
        <v>-1309013.43</v>
      </c>
      <c r="F102" s="23" t="n">
        <f aca="false">D102/C102*100</f>
        <v>90.6479000500107</v>
      </c>
      <c r="G102" s="37" t="s">
        <v>138</v>
      </c>
    </row>
    <row r="103" customFormat="false" ht="56.25" hidden="false" customHeight="true" outlineLevel="0" collapsed="false">
      <c r="A103" s="29" t="s">
        <v>139</v>
      </c>
      <c r="B103" s="35"/>
      <c r="C103" s="36" t="n">
        <v>2017400</v>
      </c>
      <c r="D103" s="36" t="n">
        <v>1201200</v>
      </c>
      <c r="E103" s="28" t="n">
        <f aca="false">D103-C103</f>
        <v>-816200</v>
      </c>
      <c r="F103" s="23" t="n">
        <f aca="false">D103/C103*100</f>
        <v>59.5419847328244</v>
      </c>
      <c r="G103" s="38" t="s">
        <v>134</v>
      </c>
    </row>
    <row r="104" customFormat="false" ht="12.75" hidden="false" customHeight="true" outlineLevel="0" collapsed="false">
      <c r="A104" s="29" t="s">
        <v>140</v>
      </c>
      <c r="B104" s="35"/>
      <c r="C104" s="36" t="n">
        <v>12500</v>
      </c>
      <c r="D104" s="36" t="n">
        <v>12472</v>
      </c>
      <c r="E104" s="28" t="n">
        <f aca="false">D104-C104</f>
        <v>-28</v>
      </c>
      <c r="F104" s="23" t="n">
        <f aca="false">D104/C104*100</f>
        <v>99.776</v>
      </c>
      <c r="G104" s="37" t="s">
        <v>109</v>
      </c>
    </row>
    <row r="105" customFormat="false" ht="12.75" hidden="false" customHeight="true" outlineLevel="0" collapsed="false">
      <c r="A105" s="29" t="s">
        <v>141</v>
      </c>
      <c r="B105" s="35"/>
      <c r="C105" s="36" t="n">
        <v>4104900</v>
      </c>
      <c r="D105" s="36" t="n">
        <v>3897789.44</v>
      </c>
      <c r="E105" s="28" t="n">
        <f aca="false">D105-C105</f>
        <v>-207110.56</v>
      </c>
      <c r="F105" s="23" t="n">
        <f aca="false">D105/C105*100</f>
        <v>94.9545528514702</v>
      </c>
      <c r="G105" s="37" t="s">
        <v>109</v>
      </c>
    </row>
    <row r="106" customFormat="false" ht="12.75" hidden="false" customHeight="true" outlineLevel="0" collapsed="false">
      <c r="A106" s="29" t="s">
        <v>142</v>
      </c>
      <c r="B106" s="35"/>
      <c r="C106" s="36" t="n">
        <v>2188500</v>
      </c>
      <c r="D106" s="36" t="n">
        <v>2105118.1</v>
      </c>
      <c r="E106" s="28" t="n">
        <f aca="false">D106-C106</f>
        <v>-83381.8999999999</v>
      </c>
      <c r="F106" s="23" t="n">
        <f aca="false">D106/C106*100</f>
        <v>96.1899977153302</v>
      </c>
      <c r="G106" s="37" t="s">
        <v>109</v>
      </c>
    </row>
    <row r="107" customFormat="false" ht="40.5" hidden="false" customHeight="true" outlineLevel="0" collapsed="false">
      <c r="A107" s="29" t="s">
        <v>143</v>
      </c>
      <c r="B107" s="35"/>
      <c r="C107" s="36" t="n">
        <v>1843600</v>
      </c>
      <c r="D107" s="36" t="n">
        <v>1560011.37</v>
      </c>
      <c r="E107" s="28" t="n">
        <f aca="false">D107-C107</f>
        <v>-283588.63</v>
      </c>
      <c r="F107" s="23" t="n">
        <f aca="false">D107/C107*100</f>
        <v>84.6176703189412</v>
      </c>
      <c r="G107" s="37" t="s">
        <v>144</v>
      </c>
    </row>
    <row r="108" customFormat="false" ht="12.75" hidden="false" customHeight="true" outlineLevel="0" collapsed="false">
      <c r="A108" s="29" t="s">
        <v>145</v>
      </c>
      <c r="B108" s="35"/>
      <c r="C108" s="36" t="n">
        <v>164500</v>
      </c>
      <c r="D108" s="36" t="n">
        <v>162965.63</v>
      </c>
      <c r="E108" s="28" t="n">
        <f aca="false">D108-C108</f>
        <v>-1534.37</v>
      </c>
      <c r="F108" s="23" t="n">
        <f aca="false">D108/C108*100</f>
        <v>99.0672522796353</v>
      </c>
      <c r="G108" s="37" t="s">
        <v>109</v>
      </c>
    </row>
    <row r="109" customFormat="false" ht="12.75" hidden="false" customHeight="true" outlineLevel="0" collapsed="false">
      <c r="A109" s="29" t="s">
        <v>146</v>
      </c>
      <c r="B109" s="35"/>
      <c r="C109" s="36" t="n">
        <v>217100</v>
      </c>
      <c r="D109" s="36" t="n">
        <v>211756</v>
      </c>
      <c r="E109" s="28" t="n">
        <f aca="false">D109-C109</f>
        <v>-5344</v>
      </c>
      <c r="F109" s="23" t="n">
        <f aca="false">D109/C109*100</f>
        <v>97.5384615384616</v>
      </c>
      <c r="G109" s="37" t="s">
        <v>109</v>
      </c>
    </row>
    <row r="110" customFormat="false" ht="12.75" hidden="false" customHeight="true" outlineLevel="0" collapsed="false">
      <c r="A110" s="29" t="s">
        <v>147</v>
      </c>
      <c r="B110" s="35"/>
      <c r="C110" s="36" t="n">
        <v>1870130</v>
      </c>
      <c r="D110" s="36" t="n">
        <v>1869714</v>
      </c>
      <c r="E110" s="28" t="n">
        <f aca="false">D110-C110</f>
        <v>-416</v>
      </c>
      <c r="F110" s="23" t="n">
        <f aca="false">D110/C110*100</f>
        <v>99.9777555571003</v>
      </c>
      <c r="G110" s="37" t="s">
        <v>109</v>
      </c>
    </row>
    <row r="111" customFormat="false" ht="12.75" hidden="false" customHeight="true" outlineLevel="0" collapsed="false">
      <c r="A111" s="29" t="s">
        <v>148</v>
      </c>
      <c r="B111" s="35"/>
      <c r="C111" s="36" t="n">
        <v>67096900</v>
      </c>
      <c r="D111" s="36" t="n">
        <v>66876900</v>
      </c>
      <c r="E111" s="28" t="n">
        <f aca="false">D111-C111</f>
        <v>-220000</v>
      </c>
      <c r="F111" s="23" t="n">
        <f aca="false">D111/C111*100</f>
        <v>99.6721159993979</v>
      </c>
      <c r="G111" s="37" t="s">
        <v>109</v>
      </c>
    </row>
    <row r="112" customFormat="false" ht="12.75" hidden="false" customHeight="true" outlineLevel="0" collapsed="false">
      <c r="A112" s="29" t="s">
        <v>149</v>
      </c>
      <c r="B112" s="35"/>
      <c r="C112" s="36" t="n">
        <v>4022700</v>
      </c>
      <c r="D112" s="36" t="n">
        <v>3990000</v>
      </c>
      <c r="E112" s="28" t="n">
        <f aca="false">D112-C112</f>
        <v>-32700</v>
      </c>
      <c r="F112" s="23" t="n">
        <f aca="false">D112/C112*100</f>
        <v>99.1871131329704</v>
      </c>
      <c r="G112" s="37" t="s">
        <v>109</v>
      </c>
    </row>
    <row r="113" customFormat="false" ht="12.75" hidden="false" customHeight="true" outlineLevel="0" collapsed="false">
      <c r="A113" s="29" t="s">
        <v>150</v>
      </c>
      <c r="B113" s="35"/>
      <c r="C113" s="36" t="n">
        <v>1840000</v>
      </c>
      <c r="D113" s="36" t="n">
        <v>1839149.81</v>
      </c>
      <c r="E113" s="28" t="n">
        <f aca="false">D113-C113</f>
        <v>-850.189999999944</v>
      </c>
      <c r="F113" s="23" t="n">
        <f aca="false">D113/C113*100</f>
        <v>99.9537940217391</v>
      </c>
      <c r="G113" s="37" t="s">
        <v>109</v>
      </c>
    </row>
    <row r="114" customFormat="false" ht="12.75" hidden="false" customHeight="true" outlineLevel="0" collapsed="false">
      <c r="A114" s="29" t="s">
        <v>151</v>
      </c>
      <c r="B114" s="35"/>
      <c r="C114" s="36" t="n">
        <v>4101200</v>
      </c>
      <c r="D114" s="36" t="n">
        <v>4090808.53</v>
      </c>
      <c r="E114" s="28" t="n">
        <f aca="false">D114-C114</f>
        <v>-10391.4700000002</v>
      </c>
      <c r="F114" s="23" t="n">
        <f aca="false">D114/C114*100</f>
        <v>99.7466236711206</v>
      </c>
      <c r="G114" s="37" t="s">
        <v>109</v>
      </c>
    </row>
    <row r="115" customFormat="false" ht="12.75" hidden="false" customHeight="true" outlineLevel="0" collapsed="false">
      <c r="A115" s="29" t="s">
        <v>152</v>
      </c>
      <c r="B115" s="35"/>
      <c r="C115" s="36" t="n">
        <v>196300</v>
      </c>
      <c r="D115" s="36" t="n">
        <v>196154.3</v>
      </c>
      <c r="E115" s="28" t="n">
        <f aca="false">D115-C115</f>
        <v>-145.700000000012</v>
      </c>
      <c r="F115" s="23" t="n">
        <f aca="false">D115/C115*100</f>
        <v>99.9257768721345</v>
      </c>
      <c r="G115" s="37" t="s">
        <v>109</v>
      </c>
    </row>
    <row r="116" customFormat="false" ht="12.75" hidden="false" customHeight="true" outlineLevel="0" collapsed="false">
      <c r="A116" s="29" t="s">
        <v>153</v>
      </c>
      <c r="B116" s="35"/>
      <c r="C116" s="36" t="n">
        <v>604200</v>
      </c>
      <c r="D116" s="36" t="n">
        <v>604162.32</v>
      </c>
      <c r="E116" s="28" t="n">
        <f aca="false">D116-C116</f>
        <v>-37.6800000000512</v>
      </c>
      <c r="F116" s="23" t="n">
        <f aca="false">D116/C116*100</f>
        <v>99.9937636544191</v>
      </c>
      <c r="G116" s="37" t="s">
        <v>109</v>
      </c>
    </row>
    <row r="117" customFormat="false" ht="12.75" hidden="false" customHeight="true" outlineLevel="0" collapsed="false">
      <c r="A117" s="29" t="s">
        <v>154</v>
      </c>
      <c r="B117" s="35"/>
      <c r="C117" s="36" t="n">
        <v>7845700</v>
      </c>
      <c r="D117" s="36" t="n">
        <v>7845182.45</v>
      </c>
      <c r="E117" s="28" t="n">
        <f aca="false">D117-C117</f>
        <v>-517.549999999814</v>
      </c>
      <c r="F117" s="23" t="n">
        <f aca="false">D117/C117*100</f>
        <v>99.9934033929414</v>
      </c>
      <c r="G117" s="37" t="s">
        <v>109</v>
      </c>
    </row>
    <row r="118" customFormat="false" ht="12.75" hidden="false" customHeight="true" outlineLevel="0" collapsed="false">
      <c r="A118" s="29" t="s">
        <v>155</v>
      </c>
      <c r="B118" s="35"/>
      <c r="C118" s="36" t="n">
        <v>19150060</v>
      </c>
      <c r="D118" s="36" t="n">
        <v>19031889.51</v>
      </c>
      <c r="E118" s="28" t="n">
        <f aca="false">D118-C118</f>
        <v>-118170.489999998</v>
      </c>
      <c r="F118" s="23" t="n">
        <f aca="false">D118/C118*100</f>
        <v>99.3829236566361</v>
      </c>
      <c r="G118" s="37" t="s">
        <v>109</v>
      </c>
    </row>
    <row r="119" customFormat="false" ht="12.75" hidden="false" customHeight="true" outlineLevel="0" collapsed="false">
      <c r="A119" s="29" t="s">
        <v>156</v>
      </c>
      <c r="B119" s="35"/>
      <c r="C119" s="36" t="n">
        <v>259700</v>
      </c>
      <c r="D119" s="36" t="n">
        <v>259440</v>
      </c>
      <c r="E119" s="28" t="n">
        <f aca="false">D119-C119</f>
        <v>-260</v>
      </c>
      <c r="F119" s="23" t="n">
        <f aca="false">D119/C119*100</f>
        <v>99.8998844820947</v>
      </c>
      <c r="G119" s="37" t="s">
        <v>109</v>
      </c>
    </row>
    <row r="120" customFormat="false" ht="12.75" hidden="false" customHeight="true" outlineLevel="0" collapsed="false">
      <c r="A120" s="29" t="s">
        <v>157</v>
      </c>
      <c r="B120" s="35"/>
      <c r="C120" s="36" t="n">
        <v>2023790</v>
      </c>
      <c r="D120" s="36" t="n">
        <v>2014436.78</v>
      </c>
      <c r="E120" s="28" t="n">
        <f aca="false">D120-C120</f>
        <v>-9353.21999999997</v>
      </c>
      <c r="F120" s="23" t="n">
        <f aca="false">D120/C120*100</f>
        <v>99.5378364355986</v>
      </c>
      <c r="G120" s="37" t="s">
        <v>109</v>
      </c>
    </row>
    <row r="121" customFormat="false" ht="12.75" hidden="false" customHeight="true" outlineLevel="0" collapsed="false">
      <c r="A121" s="29" t="s">
        <v>158</v>
      </c>
      <c r="B121" s="35"/>
      <c r="C121" s="36" t="n">
        <v>1682050</v>
      </c>
      <c r="D121" s="36" t="n">
        <v>1678123.18</v>
      </c>
      <c r="E121" s="28" t="n">
        <f aca="false">D121-C121</f>
        <v>-3926.82000000007</v>
      </c>
      <c r="F121" s="23" t="n">
        <f aca="false">D121/C121*100</f>
        <v>99.7665455842573</v>
      </c>
      <c r="G121" s="37" t="s">
        <v>109</v>
      </c>
    </row>
    <row r="122" customFormat="false" ht="12.75" hidden="false" customHeight="true" outlineLevel="0" collapsed="false">
      <c r="A122" s="29" t="s">
        <v>159</v>
      </c>
      <c r="B122" s="35"/>
      <c r="C122" s="36" t="n">
        <v>464700</v>
      </c>
      <c r="D122" s="36" t="n">
        <v>463550.19</v>
      </c>
      <c r="E122" s="28" t="n">
        <f aca="false">D122-C122</f>
        <v>-1149.81</v>
      </c>
      <c r="F122" s="23" t="n">
        <f aca="false">D122/C122*100</f>
        <v>99.7525693996127</v>
      </c>
      <c r="G122" s="37" t="s">
        <v>109</v>
      </c>
    </row>
    <row r="123" customFormat="false" ht="12.75" hidden="false" customHeight="true" outlineLevel="0" collapsed="false">
      <c r="A123" s="29" t="s">
        <v>160</v>
      </c>
      <c r="B123" s="35"/>
      <c r="C123" s="36" t="n">
        <v>47100</v>
      </c>
      <c r="D123" s="36" t="n">
        <v>47044.85</v>
      </c>
      <c r="E123" s="28" t="n">
        <f aca="false">D123-C123</f>
        <v>-55.1500000000015</v>
      </c>
      <c r="F123" s="23" t="n">
        <f aca="false">D123/C123*100</f>
        <v>99.8829087048832</v>
      </c>
      <c r="G123" s="37" t="s">
        <v>109</v>
      </c>
    </row>
    <row r="124" customFormat="false" ht="46.5" hidden="false" customHeight="true" outlineLevel="0" collapsed="false">
      <c r="A124" s="29" t="s">
        <v>161</v>
      </c>
      <c r="B124" s="35"/>
      <c r="C124" s="36" t="n">
        <v>103917400</v>
      </c>
      <c r="D124" s="36" t="n">
        <v>45742658.86</v>
      </c>
      <c r="E124" s="28" t="n">
        <f aca="false">D124-C124</f>
        <v>-58174741.14</v>
      </c>
      <c r="F124" s="23" t="n">
        <f aca="false">D124/C124*100</f>
        <v>44.0182865044738</v>
      </c>
      <c r="G124" s="37" t="s">
        <v>162</v>
      </c>
    </row>
    <row r="125" customFormat="false" ht="12.75" hidden="false" customHeight="true" outlineLevel="0" collapsed="false">
      <c r="A125" s="29" t="s">
        <v>163</v>
      </c>
      <c r="B125" s="35"/>
      <c r="C125" s="36" t="n">
        <v>729200</v>
      </c>
      <c r="D125" s="36" t="n">
        <v>729122.6</v>
      </c>
      <c r="E125" s="28" t="n">
        <f aca="false">D125-C125</f>
        <v>-77.4000000000233</v>
      </c>
      <c r="F125" s="23" t="n">
        <f aca="false">D125/C125*100</f>
        <v>99.9893856280856</v>
      </c>
      <c r="G125" s="37" t="s">
        <v>109</v>
      </c>
    </row>
    <row r="126" customFormat="false" ht="56.25" hidden="false" customHeight="true" outlineLevel="0" collapsed="false">
      <c r="A126" s="29" t="s">
        <v>164</v>
      </c>
      <c r="B126" s="35"/>
      <c r="C126" s="36" t="n">
        <v>1145000</v>
      </c>
      <c r="D126" s="36" t="n">
        <v>0</v>
      </c>
      <c r="E126" s="28" t="n">
        <f aca="false">D126-C126</f>
        <v>-1145000</v>
      </c>
      <c r="F126" s="23" t="n">
        <f aca="false">D126/C126*100</f>
        <v>0</v>
      </c>
      <c r="G126" s="37" t="s">
        <v>165</v>
      </c>
    </row>
    <row r="127" customFormat="false" ht="12.75" hidden="false" customHeight="true" outlineLevel="0" collapsed="false">
      <c r="A127" s="29" t="s">
        <v>166</v>
      </c>
      <c r="B127" s="35"/>
      <c r="C127" s="36" t="n">
        <v>12796600</v>
      </c>
      <c r="D127" s="36" t="n">
        <v>12635346.85</v>
      </c>
      <c r="E127" s="28" t="n">
        <f aca="false">D127-C127</f>
        <v>-161253.15</v>
      </c>
      <c r="F127" s="23" t="n">
        <f aca="false">D127/C127*100</f>
        <v>98.7398750449338</v>
      </c>
      <c r="G127" s="37" t="s">
        <v>109</v>
      </c>
    </row>
    <row r="128" customFormat="false" ht="12.75" hidden="false" customHeight="true" outlineLevel="0" collapsed="false">
      <c r="A128" s="29" t="s">
        <v>167</v>
      </c>
      <c r="B128" s="35"/>
      <c r="C128" s="36" t="n">
        <v>2385600</v>
      </c>
      <c r="D128" s="36" t="n">
        <v>2345916.6</v>
      </c>
      <c r="E128" s="28" t="n">
        <f aca="false">D128-C128</f>
        <v>-39683.3999999999</v>
      </c>
      <c r="F128" s="23" t="n">
        <f aca="false">D128/C128*100</f>
        <v>98.3365442655936</v>
      </c>
      <c r="G128" s="37" t="s">
        <v>109</v>
      </c>
    </row>
    <row r="129" customFormat="false" ht="12.75" hidden="false" customHeight="true" outlineLevel="0" collapsed="false">
      <c r="A129" s="29" t="s">
        <v>168</v>
      </c>
      <c r="B129" s="35"/>
      <c r="C129" s="36" t="n">
        <v>1187100</v>
      </c>
      <c r="D129" s="36" t="n">
        <v>1186922.09</v>
      </c>
      <c r="E129" s="28" t="n">
        <f aca="false">D129-C129</f>
        <v>-177.909999999916</v>
      </c>
      <c r="F129" s="23" t="n">
        <f aca="false">D129/C129*100</f>
        <v>99.9850130570298</v>
      </c>
      <c r="G129" s="37" t="s">
        <v>109</v>
      </c>
    </row>
    <row r="130" customFormat="false" ht="12.75" hidden="false" customHeight="true" outlineLevel="0" collapsed="false">
      <c r="A130" s="29" t="s">
        <v>169</v>
      </c>
      <c r="B130" s="35"/>
      <c r="C130" s="36" t="n">
        <v>1607200</v>
      </c>
      <c r="D130" s="36" t="n">
        <v>1606909.64</v>
      </c>
      <c r="E130" s="28" t="n">
        <f aca="false">D130-C130</f>
        <v>-290.360000000102</v>
      </c>
      <c r="F130" s="23" t="n">
        <f aca="false">D130/C130*100</f>
        <v>99.9819337979094</v>
      </c>
      <c r="G130" s="37" t="s">
        <v>109</v>
      </c>
    </row>
    <row r="131" customFormat="false" ht="12.75" hidden="false" customHeight="true" outlineLevel="0" collapsed="false">
      <c r="A131" s="29" t="s">
        <v>170</v>
      </c>
      <c r="B131" s="35"/>
      <c r="C131" s="36" t="n">
        <v>2908550</v>
      </c>
      <c r="D131" s="36" t="n">
        <v>2904893.75</v>
      </c>
      <c r="E131" s="28" t="n">
        <f aca="false">D131-C131</f>
        <v>-3656.25</v>
      </c>
      <c r="F131" s="23" t="n">
        <f aca="false">D131/C131*100</f>
        <v>99.8742930326108</v>
      </c>
      <c r="G131" s="37" t="s">
        <v>109</v>
      </c>
    </row>
    <row r="132" customFormat="false" ht="12.75" hidden="false" customHeight="true" outlineLevel="0" collapsed="false">
      <c r="A132" s="29" t="s">
        <v>171</v>
      </c>
      <c r="B132" s="35"/>
      <c r="C132" s="36" t="n">
        <v>1465800</v>
      </c>
      <c r="D132" s="36" t="n">
        <v>1465224.72</v>
      </c>
      <c r="E132" s="28" t="n">
        <f aca="false">D132-C132</f>
        <v>-575.280000000028</v>
      </c>
      <c r="F132" s="23" t="n">
        <f aca="false">D132/C132*100</f>
        <v>99.9607531723291</v>
      </c>
      <c r="G132" s="37" t="s">
        <v>109</v>
      </c>
    </row>
    <row r="133" customFormat="false" ht="12.75" hidden="false" customHeight="true" outlineLevel="0" collapsed="false">
      <c r="A133" s="29" t="s">
        <v>172</v>
      </c>
      <c r="B133" s="35"/>
      <c r="C133" s="36" t="n">
        <v>3413700</v>
      </c>
      <c r="D133" s="36" t="n">
        <v>3413162.08</v>
      </c>
      <c r="E133" s="28" t="n">
        <f aca="false">D133-C133</f>
        <v>-537.919999999926</v>
      </c>
      <c r="F133" s="23" t="n">
        <f aca="false">D133/C133*100</f>
        <v>99.9842423177198</v>
      </c>
      <c r="G133" s="37" t="s">
        <v>109</v>
      </c>
    </row>
    <row r="134" customFormat="false" ht="12.75" hidden="false" customHeight="true" outlineLevel="0" collapsed="false">
      <c r="A134" s="29" t="s">
        <v>173</v>
      </c>
      <c r="B134" s="35"/>
      <c r="C134" s="36" t="n">
        <v>13800</v>
      </c>
      <c r="D134" s="36" t="n">
        <v>13750</v>
      </c>
      <c r="E134" s="28" t="n">
        <f aca="false">D134-C134</f>
        <v>-50</v>
      </c>
      <c r="F134" s="23" t="n">
        <f aca="false">D134/C134*100</f>
        <v>99.6376811594203</v>
      </c>
      <c r="G134" s="37" t="s">
        <v>109</v>
      </c>
    </row>
    <row r="135" customFormat="false" ht="12.75" hidden="false" customHeight="true" outlineLevel="0" collapsed="false">
      <c r="A135" s="29" t="s">
        <v>174</v>
      </c>
      <c r="B135" s="35"/>
      <c r="C135" s="36" t="n">
        <v>140400</v>
      </c>
      <c r="D135" s="36" t="n">
        <v>140100</v>
      </c>
      <c r="E135" s="28" t="n">
        <f aca="false">D135-C135</f>
        <v>-300</v>
      </c>
      <c r="F135" s="23" t="n">
        <f aca="false">D135/C135*100</f>
        <v>99.7863247863248</v>
      </c>
      <c r="G135" s="37" t="s">
        <v>109</v>
      </c>
    </row>
    <row r="136" customFormat="false" ht="27.75" hidden="false" customHeight="true" outlineLevel="0" collapsed="false">
      <c r="A136" s="29" t="s">
        <v>175</v>
      </c>
      <c r="B136" s="35"/>
      <c r="C136" s="36" t="n">
        <v>150600</v>
      </c>
      <c r="D136" s="36" t="n">
        <v>123351.01</v>
      </c>
      <c r="E136" s="28" t="n">
        <f aca="false">D136-C136</f>
        <v>-27248.99</v>
      </c>
      <c r="F136" s="23" t="n">
        <f aca="false">D136/C136*100</f>
        <v>81.9063811420983</v>
      </c>
      <c r="G136" s="37" t="s">
        <v>176</v>
      </c>
    </row>
    <row r="137" customFormat="false" ht="33.75" hidden="false" customHeight="true" outlineLevel="0" collapsed="false">
      <c r="A137" s="29" t="s">
        <v>177</v>
      </c>
      <c r="B137" s="35"/>
      <c r="C137" s="36" t="n">
        <v>13542700</v>
      </c>
      <c r="D137" s="36" t="n">
        <v>13024320.43</v>
      </c>
      <c r="E137" s="28" t="n">
        <f aca="false">D137-C137</f>
        <v>-518379.57</v>
      </c>
      <c r="F137" s="23" t="n">
        <f aca="false">D137/C137*100</f>
        <v>96.1722583384406</v>
      </c>
      <c r="G137" s="37" t="s">
        <v>109</v>
      </c>
    </row>
    <row r="138" customFormat="false" ht="12.75" hidden="false" customHeight="true" outlineLevel="0" collapsed="false">
      <c r="A138" s="29" t="s">
        <v>178</v>
      </c>
      <c r="B138" s="35"/>
      <c r="C138" s="36" t="n">
        <v>45271800</v>
      </c>
      <c r="D138" s="36" t="n">
        <v>45154749.95</v>
      </c>
      <c r="E138" s="28" t="n">
        <f aca="false">D138-C138</f>
        <v>-117050.049999997</v>
      </c>
      <c r="F138" s="23" t="n">
        <f aca="false">D138/C138*100</f>
        <v>99.7414504172576</v>
      </c>
      <c r="G138" s="37" t="s">
        <v>109</v>
      </c>
    </row>
    <row r="139" customFormat="false" ht="12.75" hidden="false" customHeight="true" outlineLevel="0" collapsed="false">
      <c r="A139" s="29" t="s">
        <v>179</v>
      </c>
      <c r="B139" s="35"/>
      <c r="C139" s="36" t="n">
        <v>119200</v>
      </c>
      <c r="D139" s="36" t="n">
        <v>119152.04</v>
      </c>
      <c r="E139" s="28" t="n">
        <f aca="false">D139-C139</f>
        <v>-47.9600000000064</v>
      </c>
      <c r="F139" s="23" t="n">
        <f aca="false">D139/C139*100</f>
        <v>99.9597651006711</v>
      </c>
      <c r="G139" s="37" t="s">
        <v>109</v>
      </c>
    </row>
    <row r="140" customFormat="false" ht="60" hidden="false" customHeight="true" outlineLevel="0" collapsed="false">
      <c r="A140" s="29" t="s">
        <v>180</v>
      </c>
      <c r="B140" s="35"/>
      <c r="C140" s="36" t="n">
        <v>11015700</v>
      </c>
      <c r="D140" s="36" t="n">
        <v>7805675.08</v>
      </c>
      <c r="E140" s="28" t="n">
        <f aca="false">D140-C140</f>
        <v>-3210024.92</v>
      </c>
      <c r="F140" s="23" t="n">
        <f aca="false">D140/C140*100</f>
        <v>70.8595466470583</v>
      </c>
      <c r="G140" s="37" t="s">
        <v>181</v>
      </c>
    </row>
    <row r="141" customFormat="false" ht="42.75" hidden="false" customHeight="true" outlineLevel="0" collapsed="false">
      <c r="A141" s="29" t="s">
        <v>182</v>
      </c>
      <c r="B141" s="35"/>
      <c r="C141" s="36" t="n">
        <v>10430400</v>
      </c>
      <c r="D141" s="36" t="n">
        <v>9534806</v>
      </c>
      <c r="E141" s="28" t="n">
        <f aca="false">D141-C141</f>
        <v>-895594</v>
      </c>
      <c r="F141" s="23" t="n">
        <f aca="false">D141/C141*100</f>
        <v>91.4136178861789</v>
      </c>
      <c r="G141" s="37" t="s">
        <v>183</v>
      </c>
    </row>
    <row r="142" customFormat="false" ht="93" hidden="false" customHeight="true" outlineLevel="0" collapsed="false">
      <c r="A142" s="29" t="s">
        <v>184</v>
      </c>
      <c r="B142" s="35"/>
      <c r="C142" s="36" t="n">
        <v>32645400</v>
      </c>
      <c r="D142" s="36" t="n">
        <v>19130464</v>
      </c>
      <c r="E142" s="28" t="n">
        <f aca="false">D142-C142</f>
        <v>-13514936</v>
      </c>
      <c r="F142" s="23" t="n">
        <f aca="false">D142/C142*100</f>
        <v>58.6007952115765</v>
      </c>
      <c r="G142" s="37" t="s">
        <v>185</v>
      </c>
    </row>
    <row r="143" customFormat="false" ht="12.75" hidden="false" customHeight="true" outlineLevel="0" collapsed="false">
      <c r="A143" s="29" t="s">
        <v>186</v>
      </c>
      <c r="B143" s="35"/>
      <c r="C143" s="36" t="n">
        <v>476600</v>
      </c>
      <c r="D143" s="36" t="n">
        <v>476548</v>
      </c>
      <c r="E143" s="28" t="n">
        <f aca="false">D143-C143</f>
        <v>-52</v>
      </c>
      <c r="F143" s="23" t="n">
        <f aca="false">D143/C143*100</f>
        <v>99.9890893831305</v>
      </c>
      <c r="G143" s="37" t="s">
        <v>109</v>
      </c>
    </row>
    <row r="144" customFormat="false" ht="12.75" hidden="false" customHeight="true" outlineLevel="0" collapsed="false">
      <c r="A144" s="29" t="s">
        <v>187</v>
      </c>
      <c r="B144" s="35"/>
      <c r="C144" s="36" t="n">
        <v>16420400</v>
      </c>
      <c r="D144" s="36" t="n">
        <v>16337224.65</v>
      </c>
      <c r="E144" s="28" t="n">
        <f aca="false">D144-C144</f>
        <v>-83175.3499999996</v>
      </c>
      <c r="F144" s="23" t="n">
        <f aca="false">D144/C144*100</f>
        <v>99.4934633139266</v>
      </c>
      <c r="G144" s="37" t="s">
        <v>109</v>
      </c>
    </row>
    <row r="145" customFormat="false" ht="12.75" hidden="false" customHeight="true" outlineLevel="0" collapsed="false">
      <c r="A145" s="29" t="s">
        <v>188</v>
      </c>
      <c r="B145" s="35"/>
      <c r="C145" s="36" t="n">
        <v>5397100</v>
      </c>
      <c r="D145" s="36" t="n">
        <v>5387475.46</v>
      </c>
      <c r="E145" s="28" t="n">
        <f aca="false">D145-C145</f>
        <v>-9624.54000000004</v>
      </c>
      <c r="F145" s="23" t="n">
        <f aca="false">D145/C145*100</f>
        <v>99.8216720090419</v>
      </c>
      <c r="G145" s="37" t="s">
        <v>109</v>
      </c>
    </row>
    <row r="146" customFormat="false" ht="48.75" hidden="false" customHeight="true" outlineLevel="0" collapsed="false">
      <c r="A146" s="29" t="s">
        <v>189</v>
      </c>
      <c r="B146" s="35"/>
      <c r="C146" s="36" t="n">
        <v>106384600</v>
      </c>
      <c r="D146" s="36" t="n">
        <v>81673416.59</v>
      </c>
      <c r="E146" s="28" t="n">
        <f aca="false">D146-C146</f>
        <v>-24711183.41</v>
      </c>
      <c r="F146" s="23" t="n">
        <f aca="false">D146/C146*100</f>
        <v>76.7718415917341</v>
      </c>
      <c r="G146" s="37" t="s">
        <v>190</v>
      </c>
    </row>
    <row r="147" customFormat="false" ht="48.75" hidden="false" customHeight="true" outlineLevel="0" collapsed="false">
      <c r="A147" s="29" t="s">
        <v>191</v>
      </c>
      <c r="B147" s="35"/>
      <c r="C147" s="36" t="n">
        <v>41639100</v>
      </c>
      <c r="D147" s="36" t="n">
        <v>28463610.59</v>
      </c>
      <c r="E147" s="28" t="n">
        <f aca="false">D147-C147</f>
        <v>-13175489.41</v>
      </c>
      <c r="F147" s="23" t="n">
        <f aca="false">D147/C147*100</f>
        <v>68.3578909966834</v>
      </c>
      <c r="G147" s="37" t="s">
        <v>190</v>
      </c>
    </row>
    <row r="148" customFormat="false" ht="32.25" hidden="false" customHeight="true" outlineLevel="0" collapsed="false">
      <c r="A148" s="29" t="s">
        <v>192</v>
      </c>
      <c r="B148" s="35"/>
      <c r="C148" s="36" t="n">
        <v>4100400</v>
      </c>
      <c r="D148" s="36" t="n">
        <v>3506400</v>
      </c>
      <c r="E148" s="28" t="n">
        <f aca="false">D148-C148</f>
        <v>-594000</v>
      </c>
      <c r="F148" s="23" t="n">
        <f aca="false">D148/C148*100</f>
        <v>85.513608428446</v>
      </c>
      <c r="G148" s="37" t="s">
        <v>193</v>
      </c>
    </row>
    <row r="149" customFormat="false" ht="23.25" hidden="false" customHeight="true" outlineLevel="0" collapsed="false">
      <c r="A149" s="29" t="s">
        <v>194</v>
      </c>
      <c r="B149" s="35"/>
      <c r="C149" s="36" t="n">
        <v>4817400</v>
      </c>
      <c r="D149" s="36" t="n">
        <v>4814645.94</v>
      </c>
      <c r="E149" s="28" t="n">
        <f aca="false">D149-C149</f>
        <v>-2754.05999999959</v>
      </c>
      <c r="F149" s="23" t="n">
        <f aca="false">D149/C149*100</f>
        <v>99.9428309876697</v>
      </c>
      <c r="G149" s="37" t="s">
        <v>109</v>
      </c>
    </row>
    <row r="150" customFormat="false" ht="12.75" hidden="false" customHeight="true" outlineLevel="0" collapsed="false">
      <c r="A150" s="29" t="s">
        <v>195</v>
      </c>
      <c r="B150" s="35"/>
      <c r="C150" s="36" t="n">
        <v>224400</v>
      </c>
      <c r="D150" s="36" t="n">
        <v>224278.95</v>
      </c>
      <c r="E150" s="28" t="n">
        <f aca="false">D150-C150</f>
        <v>-121.049999999988</v>
      </c>
      <c r="F150" s="23" t="n">
        <f aca="false">D150/C150*100</f>
        <v>99.9460561497326</v>
      </c>
      <c r="G150" s="37" t="s">
        <v>109</v>
      </c>
    </row>
    <row r="151" customFormat="false" ht="12.75" hidden="false" customHeight="true" outlineLevel="0" collapsed="false">
      <c r="A151" s="29" t="s">
        <v>196</v>
      </c>
      <c r="B151" s="35"/>
      <c r="C151" s="36" t="n">
        <v>1025500</v>
      </c>
      <c r="D151" s="36" t="n">
        <v>988429.28</v>
      </c>
      <c r="E151" s="28" t="n">
        <f aca="false">D151-C151</f>
        <v>-37070.72</v>
      </c>
      <c r="F151" s="23" t="n">
        <f aca="false">D151/C151*100</f>
        <v>96.385107752316</v>
      </c>
      <c r="G151" s="37" t="s">
        <v>109</v>
      </c>
    </row>
    <row r="152" customFormat="false" ht="50.25" hidden="false" customHeight="true" outlineLevel="0" collapsed="false">
      <c r="A152" s="29" t="s">
        <v>197</v>
      </c>
      <c r="B152" s="35"/>
      <c r="C152" s="36" t="n">
        <v>1271700</v>
      </c>
      <c r="D152" s="36" t="n">
        <v>454061.36</v>
      </c>
      <c r="E152" s="28" t="n">
        <f aca="false">D152-C152</f>
        <v>-817638.64</v>
      </c>
      <c r="F152" s="23" t="n">
        <f aca="false">D152/C152*100</f>
        <v>35.7050688055359</v>
      </c>
      <c r="G152" s="37" t="s">
        <v>193</v>
      </c>
    </row>
    <row r="153" customFormat="false" ht="45" hidden="false" customHeight="true" outlineLevel="0" collapsed="false">
      <c r="A153" s="29" t="s">
        <v>198</v>
      </c>
      <c r="B153" s="35"/>
      <c r="C153" s="36" t="n">
        <v>36500</v>
      </c>
      <c r="D153" s="36" t="n">
        <v>3210.73</v>
      </c>
      <c r="E153" s="28" t="n">
        <f aca="false">D153-C153</f>
        <v>-33289.27</v>
      </c>
      <c r="F153" s="23" t="n">
        <f aca="false">D153/C153*100</f>
        <v>8.79652054794521</v>
      </c>
      <c r="G153" s="37" t="s">
        <v>193</v>
      </c>
    </row>
    <row r="154" customFormat="false" ht="12.75" hidden="false" customHeight="true" outlineLevel="0" collapsed="false">
      <c r="A154" s="29" t="s">
        <v>199</v>
      </c>
      <c r="B154" s="35"/>
      <c r="C154" s="36" t="n">
        <v>183179050.24</v>
      </c>
      <c r="D154" s="36" t="n">
        <v>182657381.45</v>
      </c>
      <c r="E154" s="28" t="n">
        <f aca="false">D154-C154</f>
        <v>-521668.790000021</v>
      </c>
      <c r="F154" s="23" t="n">
        <f aca="false">D154/C154*100</f>
        <v>99.715213727052</v>
      </c>
      <c r="G154" s="37" t="s">
        <v>109</v>
      </c>
    </row>
    <row r="155" customFormat="false" ht="12.75" hidden="false" customHeight="true" outlineLevel="0" collapsed="false">
      <c r="A155" s="29" t="s">
        <v>200</v>
      </c>
      <c r="B155" s="35"/>
      <c r="C155" s="36" t="n">
        <v>379600</v>
      </c>
      <c r="D155" s="36" t="n">
        <v>364999.27</v>
      </c>
      <c r="E155" s="28" t="n">
        <f aca="false">D155-C155</f>
        <v>-14600.73</v>
      </c>
      <c r="F155" s="23" t="n">
        <f aca="false">D155/C155*100</f>
        <v>96.1536538461539</v>
      </c>
      <c r="G155" s="37" t="s">
        <v>109</v>
      </c>
    </row>
    <row r="156" customFormat="false" ht="12.75" hidden="false" customHeight="true" outlineLevel="0" collapsed="false">
      <c r="A156" s="29" t="s">
        <v>201</v>
      </c>
      <c r="B156" s="35"/>
      <c r="C156" s="36" t="n">
        <v>11619900</v>
      </c>
      <c r="D156" s="36" t="n">
        <v>11072189.48</v>
      </c>
      <c r="E156" s="28" t="n">
        <f aca="false">D156-C156</f>
        <v>-547710.52</v>
      </c>
      <c r="F156" s="23" t="n">
        <f aca="false">D156/C156*100</f>
        <v>95.2864437731822</v>
      </c>
      <c r="G156" s="37" t="s">
        <v>109</v>
      </c>
    </row>
    <row r="157" customFormat="false" ht="12.75" hidden="false" customHeight="true" outlineLevel="0" collapsed="false">
      <c r="A157" s="29" t="s">
        <v>202</v>
      </c>
      <c r="B157" s="35"/>
      <c r="C157" s="36" t="n">
        <v>3444400</v>
      </c>
      <c r="D157" s="36" t="n">
        <v>3416308.74</v>
      </c>
      <c r="E157" s="28" t="n">
        <f aca="false">D157-C157</f>
        <v>-28091.2599999998</v>
      </c>
      <c r="F157" s="23" t="n">
        <f aca="false">D157/C157*100</f>
        <v>99.184436766926</v>
      </c>
      <c r="G157" s="37" t="s">
        <v>109</v>
      </c>
    </row>
    <row r="158" customFormat="false" ht="12.75" hidden="false" customHeight="true" outlineLevel="0" collapsed="false">
      <c r="A158" s="29" t="s">
        <v>203</v>
      </c>
      <c r="B158" s="35"/>
      <c r="C158" s="36" t="n">
        <v>65800</v>
      </c>
      <c r="D158" s="36" t="n">
        <v>65767.18</v>
      </c>
      <c r="E158" s="28" t="n">
        <f aca="false">D158-C158</f>
        <v>-32.820000000007</v>
      </c>
      <c r="F158" s="23" t="n">
        <f aca="false">D158/C158*100</f>
        <v>99.9501215805471</v>
      </c>
      <c r="G158" s="37" t="s">
        <v>109</v>
      </c>
    </row>
    <row r="159" customFormat="false" ht="33.95" hidden="false" customHeight="true" outlineLevel="0" collapsed="false">
      <c r="A159" s="19" t="s">
        <v>204</v>
      </c>
      <c r="B159" s="20" t="s">
        <v>205</v>
      </c>
      <c r="C159" s="27" t="s">
        <v>12</v>
      </c>
      <c r="D159" s="27"/>
      <c r="E159" s="28" t="s">
        <v>12</v>
      </c>
      <c r="F159" s="23" t="s">
        <v>12</v>
      </c>
      <c r="G159" s="24" t="s">
        <v>12</v>
      </c>
    </row>
    <row r="160" customFormat="false" ht="33.95" hidden="false" customHeight="true" outlineLevel="0" collapsed="false">
      <c r="A160" s="19" t="s">
        <v>206</v>
      </c>
      <c r="B160" s="20" t="s">
        <v>207</v>
      </c>
      <c r="C160" s="39" t="n">
        <f aca="false">C163</f>
        <v>31266167.3</v>
      </c>
      <c r="D160" s="39" t="n">
        <f aca="false">D163</f>
        <v>-16828508.05</v>
      </c>
      <c r="E160" s="22" t="n">
        <f aca="false">D160-C160</f>
        <v>-48094675.35</v>
      </c>
      <c r="F160" s="23" t="n">
        <f aca="false">D160/C160*100</f>
        <v>-53.8233800405718</v>
      </c>
      <c r="G160" s="24" t="s">
        <v>12</v>
      </c>
    </row>
    <row r="161" customFormat="false" ht="12.75" hidden="false" customHeight="true" outlineLevel="0" collapsed="false">
      <c r="A161" s="40" t="s">
        <v>13</v>
      </c>
      <c r="B161" s="40"/>
      <c r="C161" s="40"/>
      <c r="D161" s="40"/>
      <c r="E161" s="41"/>
      <c r="F161" s="42"/>
      <c r="G161" s="40"/>
    </row>
    <row r="162" customFormat="false" ht="13.5" hidden="false" customHeight="true" outlineLevel="0" collapsed="false">
      <c r="A162" s="29"/>
      <c r="B162" s="40"/>
      <c r="C162" s="30"/>
      <c r="D162" s="30"/>
      <c r="E162" s="43"/>
      <c r="F162" s="44"/>
      <c r="G162" s="40" t="s">
        <v>208</v>
      </c>
    </row>
    <row r="163" customFormat="false" ht="33.95" hidden="false" customHeight="true" outlineLevel="0" collapsed="false">
      <c r="A163" s="25" t="s">
        <v>209</v>
      </c>
      <c r="B163" s="20" t="s">
        <v>210</v>
      </c>
      <c r="C163" s="39" t="n">
        <f aca="false">C165</f>
        <v>31266167.3</v>
      </c>
      <c r="D163" s="39" t="n">
        <f aca="false">D165</f>
        <v>-16828508.05</v>
      </c>
      <c r="E163" s="43" t="n">
        <f aca="false">D163-C163</f>
        <v>-48094675.35</v>
      </c>
      <c r="F163" s="44" t="s">
        <v>208</v>
      </c>
      <c r="G163" s="24" t="s">
        <v>12</v>
      </c>
    </row>
    <row r="164" customFormat="false" ht="12.75" hidden="false" customHeight="true" outlineLevel="0" collapsed="false">
      <c r="A164" s="25" t="s">
        <v>13</v>
      </c>
      <c r="B164" s="35"/>
      <c r="C164" s="45"/>
      <c r="D164" s="45"/>
      <c r="E164" s="43"/>
      <c r="F164" s="44"/>
      <c r="G164" s="37"/>
    </row>
    <row r="165" customFormat="false" ht="12.75" hidden="false" customHeight="true" outlineLevel="0" collapsed="false">
      <c r="A165" s="29" t="s">
        <v>211</v>
      </c>
      <c r="B165" s="35"/>
      <c r="C165" s="30" t="n">
        <v>31266167.3</v>
      </c>
      <c r="D165" s="30" t="n">
        <v>-16828508.05</v>
      </c>
      <c r="E165" s="43" t="n">
        <f aca="false">D165-C165</f>
        <v>-48094675.35</v>
      </c>
      <c r="F165" s="44" t="s">
        <v>208</v>
      </c>
      <c r="G165" s="37" t="s">
        <v>208</v>
      </c>
    </row>
    <row r="166" customFormat="false" ht="33.95" hidden="false" customHeight="true" outlineLevel="0" collapsed="false">
      <c r="A166" s="25" t="s">
        <v>212</v>
      </c>
      <c r="B166" s="20" t="s">
        <v>213</v>
      </c>
      <c r="C166" s="27" t="s">
        <v>208</v>
      </c>
      <c r="D166" s="27" t="s">
        <v>208</v>
      </c>
      <c r="E166" s="28" t="s">
        <v>208</v>
      </c>
      <c r="F166" s="23" t="s">
        <v>208</v>
      </c>
      <c r="G166" s="24" t="s">
        <v>12</v>
      </c>
    </row>
    <row r="167" customFormat="false" ht="12" hidden="false" customHeight="true" outlineLevel="0" collapsed="false">
      <c r="A167" s="25" t="s">
        <v>13</v>
      </c>
      <c r="B167" s="26"/>
      <c r="C167" s="27"/>
      <c r="D167" s="27"/>
      <c r="E167" s="28"/>
      <c r="F167" s="23"/>
      <c r="G167" s="24"/>
    </row>
    <row r="168" customFormat="false" ht="6.75" hidden="true" customHeight="true" outlineLevel="0" collapsed="false">
      <c r="A168" s="25"/>
      <c r="B168" s="26"/>
      <c r="C168" s="27"/>
      <c r="D168" s="27"/>
      <c r="E168" s="28"/>
      <c r="F168" s="23"/>
      <c r="G168" s="24"/>
    </row>
  </sheetData>
  <mergeCells count="14">
    <mergeCell ref="A5:G5"/>
    <mergeCell ref="A7:A8"/>
    <mergeCell ref="B7:B8"/>
    <mergeCell ref="C7:C8"/>
    <mergeCell ref="D7:D8"/>
    <mergeCell ref="E7:G7"/>
    <mergeCell ref="G12:G14"/>
    <mergeCell ref="A167:A168"/>
    <mergeCell ref="B167:B168"/>
    <mergeCell ref="C167:C168"/>
    <mergeCell ref="D167:D168"/>
    <mergeCell ref="E167:E168"/>
    <mergeCell ref="F167:F168"/>
    <mergeCell ref="G167:G168"/>
  </mergeCells>
  <printOptions headings="false" gridLines="false" gridLinesSet="true" horizontalCentered="false" verticalCentered="false"/>
  <pageMargins left="0.329861111111111" right="0.315277777777778" top="0.379861111111111" bottom="0.290277777777778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Galina</cp:lastModifiedBy>
  <cp:lastPrinted>2013-03-28T07:46:15Z</cp:lastPrinted>
  <dcterms:modified xsi:type="dcterms:W3CDTF">2013-04-01T10:52:57Z</dcterms:modified>
  <cp:revision>0</cp:revision>
  <dc:subject/>
  <dc:title/>
</cp:coreProperties>
</file>