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23">
  <si>
    <t xml:space="preserve">Код формы по ОКУД</t>
  </si>
  <si>
    <t xml:space="preserve">0503164</t>
  </si>
  <si>
    <t xml:space="preserve">Сведения об исполнении бюджета города Донецка за 2013 год</t>
  </si>
  <si>
    <t xml:space="preserve">Код
по бюджетной
классификации</t>
  </si>
  <si>
    <t xml:space="preserve">Код строки</t>
  </si>
  <si>
    <t xml:space="preserve">Утвержденные бюджетные назначения</t>
  </si>
  <si>
    <t xml:space="preserve">Исполнено,
руб.</t>
  </si>
  <si>
    <t xml:space="preserve">Показатели исполнения</t>
  </si>
  <si>
    <t xml:space="preserve">не исполнено
сумма, руб.
(гр. 4 - гр. 3)</t>
  </si>
  <si>
    <t xml:space="preserve">процент исполнения,
%</t>
  </si>
  <si>
    <t xml:space="preserve">причины отклонений
от планового процента исполнения</t>
  </si>
  <si>
    <t xml:space="preserve">1. Доходы бюджета, всего</t>
  </si>
  <si>
    <t xml:space="preserve">010</t>
  </si>
  <si>
    <t xml:space="preserve">Х</t>
  </si>
  <si>
    <t xml:space="preserve">из них:</t>
  </si>
  <si>
    <t xml:space="preserve">048 1 12 01010 01 0000 120</t>
  </si>
  <si>
    <t xml:space="preserve">Согласно фактических поступлений</t>
  </si>
  <si>
    <t xml:space="preserve">048 1 12 01020 01 0000 120</t>
  </si>
  <si>
    <t xml:space="preserve">048 1 12 01030 01 0000 120</t>
  </si>
  <si>
    <t xml:space="preserve">048 1 12 01040 01 0000 120</t>
  </si>
  <si>
    <t xml:space="preserve">141 1 16 28000 01 0000 140</t>
  </si>
  <si>
    <t xml:space="preserve">Согласно фактически предъявленных штрафов.</t>
  </si>
  <si>
    <t xml:space="preserve">182 1 01 01012 02 0000 110</t>
  </si>
  <si>
    <t xml:space="preserve">В связи с увеличением отчислений от прибыли ОАО "Донецкая Мануфактура М"</t>
  </si>
  <si>
    <t xml:space="preserve">182 1 01 02010 01 0000 110</t>
  </si>
  <si>
    <t xml:space="preserve">Повышение заработной платы отдельным категориям работников бюджетной сферы в 2013 году.</t>
  </si>
  <si>
    <t xml:space="preserve">182 1 05 01011 01 0000 110</t>
  </si>
  <si>
    <t xml:space="preserve">Снижение налогооблагаемой базы. Резкое сокращение количества плательщиков.</t>
  </si>
  <si>
    <t xml:space="preserve">182 1 05 01021 01 0000 110</t>
  </si>
  <si>
    <t xml:space="preserve">182 1 05 02010 02 0000 110</t>
  </si>
  <si>
    <t xml:space="preserve">182 1 05 03010 01 0000 110</t>
  </si>
  <si>
    <t xml:space="preserve">Снижение доходов от предпринимательской деят-ти. Недоимка на 01.01.2014г.-8.1 тыс.руб.</t>
  </si>
  <si>
    <t xml:space="preserve">182 1 05 04010 02 0000 110</t>
  </si>
  <si>
    <t xml:space="preserve">Увеличение количества плательщиков, перешедших на патентную систему налогообложения.</t>
  </si>
  <si>
    <t xml:space="preserve">182 1 06 01020 04 0000 110</t>
  </si>
  <si>
    <t xml:space="preserve">Недоимка на 01.01.2014 год - 2790.1 тыс.руб.</t>
  </si>
  <si>
    <t xml:space="preserve">182 1 06 06012 04 0000 110</t>
  </si>
  <si>
    <t xml:space="preserve">Недоимка на 01.01.2014 год - 1908.6 тыс.руб.</t>
  </si>
  <si>
    <t xml:space="preserve">182 1 06 06022 04 0000 110</t>
  </si>
  <si>
    <t xml:space="preserve">Погашение задолженности по зем.налогу основным недоимщиком ОАО "Донецкий экскаватор"-2755.0тыс.руб.</t>
  </si>
  <si>
    <t xml:space="preserve">182 1 08 03010 01 0000 110</t>
  </si>
  <si>
    <t xml:space="preserve">182 1 16 03030 01 0000 140</t>
  </si>
  <si>
    <t xml:space="preserve">Уменьшение количества судебных исков</t>
  </si>
  <si>
    <t xml:space="preserve">182 1 16 90040 04 0000 140</t>
  </si>
  <si>
    <t xml:space="preserve">188 1 16 30013 01 0000 140</t>
  </si>
  <si>
    <t xml:space="preserve">188 1 16 30030 01 0000 140</t>
  </si>
  <si>
    <t xml:space="preserve">188 1 16 90040 04 0000 140</t>
  </si>
  <si>
    <t xml:space="preserve">192 1 16 90040 04 0000 140</t>
  </si>
  <si>
    <t xml:space="preserve">815 1 11 05012 04 0000 120</t>
  </si>
  <si>
    <t xml:space="preserve">Недоимка на 01.01.2014 год - 22485.9 тыс.руб.</t>
  </si>
  <si>
    <t xml:space="preserve">815 1 14 06012 04 0000 430</t>
  </si>
  <si>
    <t xml:space="preserve">Увеличение поданных заявок на покупку земельных участков.</t>
  </si>
  <si>
    <t xml:space="preserve">830 1 16 90040 04 0000 140</t>
  </si>
  <si>
    <t xml:space="preserve">902 1 08 07150 01 0000 110</t>
  </si>
  <si>
    <t xml:space="preserve">Увеличение количества выдачи разрешений</t>
  </si>
  <si>
    <t xml:space="preserve">902 1 16 90040 04 0000 140</t>
  </si>
  <si>
    <t xml:space="preserve">902 2 02 02051 04 0000 151</t>
  </si>
  <si>
    <t xml:space="preserve">Согласно фактической потребности</t>
  </si>
  <si>
    <t xml:space="preserve">902 2 02 02077 04 0000 151</t>
  </si>
  <si>
    <t xml:space="preserve">902 2 02 02088 04 0002 151</t>
  </si>
  <si>
    <t xml:space="preserve">902 2 02 02089 04 0002 151</t>
  </si>
  <si>
    <t xml:space="preserve">902 2 02 02999 04 0000 151</t>
  </si>
  <si>
    <t xml:space="preserve">902 2 02 03024 04 0000 151</t>
  </si>
  <si>
    <t xml:space="preserve">902 2 02 04007 04 0000 151</t>
  </si>
  <si>
    <t xml:space="preserve">902 2 02 04999 04 0000 151</t>
  </si>
  <si>
    <t xml:space="preserve">906 2 02 04999 04 0000 151</t>
  </si>
  <si>
    <t xml:space="preserve">907 2 02 02145 04 0000 151</t>
  </si>
  <si>
    <t xml:space="preserve">907 2 02 02999 04 0000 151</t>
  </si>
  <si>
    <t xml:space="preserve">907 2 02 03020 04 0000 151</t>
  </si>
  <si>
    <t xml:space="preserve">907 2 02 03024 04 0000 151</t>
  </si>
  <si>
    <t xml:space="preserve">907 2 02 03027 04 0000 151</t>
  </si>
  <si>
    <t xml:space="preserve">910 1 08 07173 01 0000 110</t>
  </si>
  <si>
    <t xml:space="preserve">910 2 02 02077 04 0000 151</t>
  </si>
  <si>
    <t xml:space="preserve">910 2 02 02999 04 0000 151</t>
  </si>
  <si>
    <t xml:space="preserve">913 1 13 02994 04 0000 130</t>
  </si>
  <si>
    <t xml:space="preserve">913 2 02 03012 04 0000 151</t>
  </si>
  <si>
    <t xml:space="preserve">913 2 02 03013 04 0000 151</t>
  </si>
  <si>
    <t xml:space="preserve">913 2 02 03022 04 0000 151</t>
  </si>
  <si>
    <t xml:space="preserve">913 2 02 03024 04 0000 151</t>
  </si>
  <si>
    <t xml:space="preserve">913 2 02 03053 04 0000 151</t>
  </si>
  <si>
    <t xml:space="preserve">913 2 02 03090 04 0000 151</t>
  </si>
  <si>
    <t xml:space="preserve">913 2 19 04000 04 0000 151</t>
  </si>
  <si>
    <t xml:space="preserve">914 1 11 05024 04 0000 120</t>
  </si>
  <si>
    <t xml:space="preserve">914 1 11 05074 04 0000 120</t>
  </si>
  <si>
    <t xml:space="preserve">Недоимка на 01.01.2014г.-618.5тыс.руб.</t>
  </si>
  <si>
    <t xml:space="preserve">914 1 11 07014 04 0000 120</t>
  </si>
  <si>
    <t xml:space="preserve">В соответствии с фактически полученной прибылью муниципальными унитарными предприятиями.</t>
  </si>
  <si>
    <t xml:space="preserve">914 1 14 02043 04 0000 410</t>
  </si>
  <si>
    <t xml:space="preserve">Исходя из фактически поданных заявок </t>
  </si>
  <si>
    <t xml:space="preserve">2. Расходы бюджета, всего</t>
  </si>
  <si>
    <t xml:space="preserve">901 0103 0020400 000 000</t>
  </si>
  <si>
    <t xml:space="preserve"> В связи с фактическим использованием бюджетных средств</t>
  </si>
  <si>
    <t xml:space="preserve">901 0103 0021100 000 000</t>
  </si>
  <si>
    <t xml:space="preserve">901 0103 7953300 000 000</t>
  </si>
  <si>
    <t xml:space="preserve">902 0102 0020300 000 000</t>
  </si>
  <si>
    <t xml:space="preserve">902 0104 0020400 000 000</t>
  </si>
  <si>
    <t xml:space="preserve">902 0104 5210203 000 000</t>
  </si>
  <si>
    <t xml:space="preserve">902 0104 5210209 000 000</t>
  </si>
  <si>
    <t xml:space="preserve">902 0104 7950400 000 000</t>
  </si>
  <si>
    <t xml:space="preserve">902 0104 7953300 000 000</t>
  </si>
  <si>
    <t xml:space="preserve">902 0105 0014000 000 000</t>
  </si>
  <si>
    <t xml:space="preserve">902 0113 0920300 000 000</t>
  </si>
  <si>
    <t xml:space="preserve">902 0113 7950400 000 000</t>
  </si>
  <si>
    <t xml:space="preserve">902 0113 7951300 000 000</t>
  </si>
  <si>
    <t xml:space="preserve">Неосвоение средств в сявзи с отсутсивем потребности</t>
  </si>
  <si>
    <t xml:space="preserve">902 0113 7953400 000 000</t>
  </si>
  <si>
    <t xml:space="preserve">902 0113 7953500 000 000</t>
  </si>
  <si>
    <t xml:space="preserve">902 0113 7956600 000 000</t>
  </si>
  <si>
    <t xml:space="preserve">902 0314 7953200 000 000</t>
  </si>
  <si>
    <t xml:space="preserve">902 0401 5210210 000 000</t>
  </si>
  <si>
    <t xml:space="preserve">902 0402 5200100 000 000</t>
  </si>
  <si>
    <t xml:space="preserve">902 0412 3380000 000 000</t>
  </si>
  <si>
    <t xml:space="preserve">Неосвоение средств в связи с отсутствием средств в местном бюджете для финансирования и исполнения обязательств по оплате расходов по внесению изменений в генеральный план города</t>
  </si>
  <si>
    <t xml:space="preserve">902 0501 0700400 000 000</t>
  </si>
  <si>
    <t xml:space="preserve">Неосвоение средств в связи со сложившейся экономией в результате проведенных торгов в сумме 6031,3 тыс. рублей, а также в связи с отсутствием финансирования за счет средств резервного фонда Правительства Ростовской области</t>
  </si>
  <si>
    <t xml:space="preserve">902 0501 0900200 000 000</t>
  </si>
  <si>
    <t xml:space="preserve">902 0501 0980102 000 000</t>
  </si>
  <si>
    <t xml:space="preserve">902 0501 0980202 000 000</t>
  </si>
  <si>
    <t xml:space="preserve">902 0501 5221006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 на мероприятия по переселению граждан из аварийного жилищного фонда</t>
  </si>
  <si>
    <t xml:space="preserve">902 0501 7956700 000 000</t>
  </si>
  <si>
    <t xml:space="preserve">902 0502 0700400 000 000</t>
  </si>
  <si>
    <t xml:space="preserve">Неисполнение плановых назначений от фактически исполненных, связано с недофинансированием расходов резервного фонда Правительства Ростовской области на мероприятия по приобретению резервных источников электроснабжения объектов жизнеобеспечения</t>
  </si>
  <si>
    <t xml:space="preserve">902 0502 5221500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мероприятия по разработке ПСД на строительство газовых сетей</t>
  </si>
  <si>
    <t xml:space="preserve">902 0502 7955000 000 000</t>
  </si>
  <si>
    <t xml:space="preserve">902 0503 7952700 000 000</t>
  </si>
  <si>
    <t xml:space="preserve">Неосвоение средств в связи с отсутствием средств в местном бюджете для финансирования и исполнения обязательств по оплате расходов на приобретение уличных санузлов , фонарей и остановочных павильонов</t>
  </si>
  <si>
    <t xml:space="preserve">902 0603 7951400 000 000</t>
  </si>
  <si>
    <t xml:space="preserve">902 0701 5222603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мероприятия по разработке ПСД на строительство дошкольного учреждения на 220 мест</t>
  </si>
  <si>
    <t xml:space="preserve">902 0702 5222601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мероприятия по реконструкции здания СОШ №2</t>
  </si>
  <si>
    <t xml:space="preserve">902 0707 7950100 000 000</t>
  </si>
  <si>
    <t xml:space="preserve">902 0707 7950600 000 000</t>
  </si>
  <si>
    <t xml:space="preserve">902 0901 5220513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мероприятия по разработке ПСД на проведение капитального ремонта учреждений здравоохранения</t>
  </si>
  <si>
    <t xml:space="preserve">902 0901 7950500 000 000</t>
  </si>
  <si>
    <t xml:space="preserve">902 0902 7950500 000 000</t>
  </si>
  <si>
    <t xml:space="preserve">902 0909 7950500 000 000</t>
  </si>
  <si>
    <t xml:space="preserve">902 1003 1008820 000 000</t>
  </si>
  <si>
    <t xml:space="preserve">902 1003 5200100 000 000</t>
  </si>
  <si>
    <t xml:space="preserve">902 1003 5221002 000 000</t>
  </si>
  <si>
    <t xml:space="preserve">902 1003 7951000 000 000</t>
  </si>
  <si>
    <t xml:space="preserve">902 1006 5210207 000 000</t>
  </si>
  <si>
    <t xml:space="preserve">902 1202 7950400 000 000</t>
  </si>
  <si>
    <t xml:space="preserve">904 0106 0020400 000 000</t>
  </si>
  <si>
    <t xml:space="preserve">904 0106 7953300 000 000</t>
  </si>
  <si>
    <t xml:space="preserve">904 0113 0920300 000 000</t>
  </si>
  <si>
    <t xml:space="preserve">904 1301 0650400 000 000</t>
  </si>
  <si>
    <t xml:space="preserve">906 0702 7950900 000 000</t>
  </si>
  <si>
    <t xml:space="preserve">906 0801 0700400 000 000</t>
  </si>
  <si>
    <t xml:space="preserve">Образовавшаяся экономия бюджетных ассигнований в результате конкурсных процедур  была не востребована в связи с отсутствием фактической потребности </t>
  </si>
  <si>
    <t xml:space="preserve">906 0801 5220900 000 000</t>
  </si>
  <si>
    <t xml:space="preserve">906 0801 7950900 000 000</t>
  </si>
  <si>
    <t xml:space="preserve">906 0801 7953200 000 000</t>
  </si>
  <si>
    <t xml:space="preserve">906 0801 7953500 000 000</t>
  </si>
  <si>
    <t xml:space="preserve">906 0804 0020400 000 000</t>
  </si>
  <si>
    <t xml:space="preserve">906 0804 7950900 000 000</t>
  </si>
  <si>
    <t xml:space="preserve">906 0804 7953300 000 000</t>
  </si>
  <si>
    <t xml:space="preserve">906 1101 7952000 000 000</t>
  </si>
  <si>
    <t xml:space="preserve">907 0701 5222603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мероприятия по функционированию вновь вводимых дошкольных мест (10081,8т.р.) и на мероприятия по улучшению систем обеспечения пожарной безопасности (303,5т.р.)</t>
  </si>
  <si>
    <t xml:space="preserve">907 0701 7952600 000 000</t>
  </si>
  <si>
    <t xml:space="preserve">907 0701 7953200 000 000</t>
  </si>
  <si>
    <t xml:space="preserve">907 0702 4362100 000 000</t>
  </si>
  <si>
    <t xml:space="preserve">907 0702 5222601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мероприятия по приобретению теплвх санузлов для школ (1668,4т.р.) и на мероприятия по реализации проекта "Всеобуч по плаванию"(517,8т.р.)</t>
  </si>
  <si>
    <t xml:space="preserve">907 0702 5222800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мероприятия по оплате услуг "Интернет" в школах города</t>
  </si>
  <si>
    <t xml:space="preserve">907 0702 7951300 000 000</t>
  </si>
  <si>
    <t xml:space="preserve">907 0702 7952600 000 000</t>
  </si>
  <si>
    <t xml:space="preserve">907 0702 7953200 000 000</t>
  </si>
  <si>
    <t xml:space="preserve">907 0707 5220803 000 000</t>
  </si>
  <si>
    <t xml:space="preserve">907 0709 0020400 000 000</t>
  </si>
  <si>
    <t xml:space="preserve">907 0709 5222601 000 000</t>
  </si>
  <si>
    <t xml:space="preserve">907 0709 7952600 000 000</t>
  </si>
  <si>
    <t xml:space="preserve">907 0709 7953200 000 000</t>
  </si>
  <si>
    <t xml:space="preserve">907 0709 7953300 000 000</t>
  </si>
  <si>
    <t xml:space="preserve">907 1003 5222601 000 000</t>
  </si>
  <si>
    <t xml:space="preserve">907 1004 5050502 000 000</t>
  </si>
  <si>
    <t xml:space="preserve">907 1004 5222601 000 000</t>
  </si>
  <si>
    <t xml:space="preserve">910 0314 7953200 000 000</t>
  </si>
  <si>
    <t xml:space="preserve">910 0409 5222700 000 000</t>
  </si>
  <si>
    <t xml:space="preserve">910 0409 7952700 000 000</t>
  </si>
  <si>
    <t xml:space="preserve">910 0501 0920300 000 000</t>
  </si>
  <si>
    <t xml:space="preserve">910 0501 5221200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по проведению капитального ремонта МКД</t>
  </si>
  <si>
    <t xml:space="preserve">910 0501 7951200 000 000</t>
  </si>
  <si>
    <t xml:space="preserve">Неосвоение средств в связи с отсутствием средств в местном бюджете для финансирования и исполнения обязательств по  разработке ПСД для проведения капитального ремонда дома по ул. Цветкова,22</t>
  </si>
  <si>
    <t xml:space="preserve">910 0502 5210102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возмещение предприятиям жилищно-коммунального хозяйства части платы граждан ха жилое помещение и коомунальные услуги</t>
  </si>
  <si>
    <t xml:space="preserve">910 0502 5221500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строительство, реконструкцию объектов электрических сетей наружного (уличного) освещения</t>
  </si>
  <si>
    <t xml:space="preserve">910 0502 5224300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строительство и капитальные ремонт объектов водопроводно - канализационного хозяйства</t>
  </si>
  <si>
    <t xml:space="preserve">910 0503 7952700 000 000</t>
  </si>
  <si>
    <t xml:space="preserve">910 0505 0020400 000 000</t>
  </si>
  <si>
    <t xml:space="preserve">910 0505 7953300 000 000</t>
  </si>
  <si>
    <t xml:space="preserve">913 0707 5220803 000 000</t>
  </si>
  <si>
    <t xml:space="preserve">913 1001 7950800 000 000</t>
  </si>
  <si>
    <t xml:space="preserve">913 1002 7950800 000 000</t>
  </si>
  <si>
    <t xml:space="preserve">913 1003 5054500 000 000</t>
  </si>
  <si>
    <t xml:space="preserve">913 1003 5054600 000 000</t>
  </si>
  <si>
    <t xml:space="preserve">913 1003 5220801 000 000</t>
  </si>
  <si>
    <t xml:space="preserve">913 1004 5051900 000 000</t>
  </si>
  <si>
    <t xml:space="preserve">913 1004 5141500 000 000</t>
  </si>
  <si>
    <t xml:space="preserve">913 1006 0020400 000 000</t>
  </si>
  <si>
    <t xml:space="preserve">913 1006 5210207 000 000</t>
  </si>
  <si>
    <t xml:space="preserve">913 1006 7953300 000 000</t>
  </si>
  <si>
    <t xml:space="preserve">914 0113 0020400 000 000</t>
  </si>
  <si>
    <t xml:space="preserve">914 0113 7953300 000 000</t>
  </si>
  <si>
    <t xml:space="preserve">914 0113 7956300 000 000</t>
  </si>
  <si>
    <t xml:space="preserve">917 0113 5222800 000 000</t>
  </si>
  <si>
    <t xml:space="preserve">Результат исполнения бюджета
(дефицит/профицит)</t>
  </si>
  <si>
    <t xml:space="preserve">X</t>
  </si>
  <si>
    <t xml:space="preserve">3. Источники финансиро-вания дефицита бюджета, всего</t>
  </si>
  <si>
    <t xml:space="preserve">Источники внутреннего финансирования дефицита бюджета</t>
  </si>
  <si>
    <t xml:space="preserve">904 01 02 00 00 04 0000 710</t>
  </si>
  <si>
    <t xml:space="preserve">Неосвоение плановых назначений от фактически исполненных, связано с тем, что плановая сумма указанная в муниципальном контракте (кредитном договоре) № 01-48/КК-13 от 26.08.2013 г., заключенном  по итогам открытого аукциона, где предметом договора  является кредитная линия  открытая с лимитом выдачи -11 623,3 тыс. рублей, а фактически
привлечен кредит в сумме 8 480,0 тыс. рублей.</t>
  </si>
  <si>
    <t xml:space="preserve">Изменение остатков средств на счетах по учету средств бюджета</t>
  </si>
  <si>
    <t xml:space="preserve"> -</t>
  </si>
  <si>
    <t xml:space="preserve">Источники внешнего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4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3" width="13.99"/>
    <col collapsed="false" customWidth="true" hidden="false" outlineLevel="0" max="6" min="6" style="1" width="8.99"/>
    <col collapsed="false" customWidth="true" hidden="false" outlineLevel="0" max="7" min="7" style="1" width="25.7"/>
    <col collapsed="false" customWidth="false" hidden="false" outlineLevel="0" max="257" min="8" style="4" width="0.85"/>
  </cols>
  <sheetData>
    <row r="1" customFormat="false" ht="13.5" hidden="false" customHeight="false" outlineLevel="0" collapsed="false"/>
    <row r="2" s="9" customFormat="true" ht="13.5" hidden="false" customHeight="false" outlineLevel="0" collapsed="false">
      <c r="A2" s="5"/>
      <c r="B2" s="6"/>
      <c r="C2" s="5"/>
      <c r="D2" s="5"/>
      <c r="E2" s="7"/>
      <c r="F2" s="7" t="s">
        <v>0</v>
      </c>
      <c r="G2" s="8" t="s">
        <v>1</v>
      </c>
    </row>
    <row r="4" s="11" customFormat="tru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6" s="9" customFormat="true" ht="12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/>
      <c r="G6" s="13"/>
    </row>
    <row r="7" s="9" customFormat="true" ht="51" hidden="false" customHeight="false" outlineLevel="0" collapsed="false">
      <c r="A7" s="12"/>
      <c r="B7" s="12"/>
      <c r="C7" s="12"/>
      <c r="D7" s="12"/>
      <c r="E7" s="14" t="s">
        <v>8</v>
      </c>
      <c r="F7" s="12" t="s">
        <v>9</v>
      </c>
      <c r="G7" s="12" t="s">
        <v>10</v>
      </c>
    </row>
    <row r="8" s="19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6" t="n">
        <v>4</v>
      </c>
      <c r="E8" s="17" t="n">
        <v>5</v>
      </c>
      <c r="F8" s="18" t="n">
        <v>6</v>
      </c>
      <c r="G8" s="18" t="n">
        <v>7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v>1324624486.1</v>
      </c>
      <c r="D9" s="22" t="n">
        <v>1181297843.96</v>
      </c>
      <c r="E9" s="23" t="n">
        <f aca="false">D9-C9</f>
        <v>-143326642.14</v>
      </c>
      <c r="F9" s="24" t="n">
        <f aca="false">D9/C9*100</f>
        <v>89.1798284235265</v>
      </c>
      <c r="G9" s="25" t="s">
        <v>13</v>
      </c>
    </row>
    <row r="10" customFormat="false" ht="12.75" hidden="false" customHeight="true" outlineLevel="0" collapsed="false">
      <c r="A10" s="26" t="s">
        <v>14</v>
      </c>
      <c r="B10" s="26"/>
      <c r="C10" s="26"/>
      <c r="D10" s="26"/>
      <c r="E10" s="27"/>
      <c r="F10" s="28"/>
      <c r="G10" s="20"/>
    </row>
    <row r="11" s="33" customFormat="true" ht="24" hidden="false" customHeight="false" outlineLevel="0" collapsed="false">
      <c r="A11" s="29" t="s">
        <v>15</v>
      </c>
      <c r="B11" s="21" t="s">
        <v>12</v>
      </c>
      <c r="C11" s="30" t="n">
        <v>35000</v>
      </c>
      <c r="D11" s="30" t="n">
        <v>63295.77</v>
      </c>
      <c r="E11" s="31" t="n">
        <f aca="false">D11-C11</f>
        <v>28295.77</v>
      </c>
      <c r="F11" s="24" t="n">
        <f aca="false">D11/C11*100</f>
        <v>180.845057142857</v>
      </c>
      <c r="G11" s="32" t="s">
        <v>16</v>
      </c>
    </row>
    <row r="12" s="33" customFormat="true" ht="24" hidden="false" customHeight="false" outlineLevel="0" collapsed="false">
      <c r="A12" s="29" t="s">
        <v>17</v>
      </c>
      <c r="B12" s="21" t="s">
        <v>12</v>
      </c>
      <c r="C12" s="30" t="n">
        <v>10000</v>
      </c>
      <c r="D12" s="30" t="n">
        <v>13367.45</v>
      </c>
      <c r="E12" s="31" t="n">
        <f aca="false">D12-C12</f>
        <v>3367.45</v>
      </c>
      <c r="F12" s="24" t="n">
        <f aca="false">D12/C12*100</f>
        <v>133.6745</v>
      </c>
      <c r="G12" s="32" t="s">
        <v>16</v>
      </c>
    </row>
    <row r="13" s="33" customFormat="true" ht="24" hidden="false" customHeight="false" outlineLevel="0" collapsed="false">
      <c r="A13" s="29" t="s">
        <v>18</v>
      </c>
      <c r="B13" s="21" t="s">
        <v>12</v>
      </c>
      <c r="C13" s="30" t="n">
        <v>267000</v>
      </c>
      <c r="D13" s="30" t="n">
        <v>235114.21</v>
      </c>
      <c r="E13" s="31" t="n">
        <f aca="false">D13-C13</f>
        <v>-31885.79</v>
      </c>
      <c r="F13" s="24" t="n">
        <f aca="false">D13/C13*100</f>
        <v>88.0577565543071</v>
      </c>
      <c r="G13" s="32" t="s">
        <v>16</v>
      </c>
    </row>
    <row r="14" s="33" customFormat="true" ht="24" hidden="false" customHeight="false" outlineLevel="0" collapsed="false">
      <c r="A14" s="29" t="s">
        <v>19</v>
      </c>
      <c r="B14" s="21" t="s">
        <v>12</v>
      </c>
      <c r="C14" s="30" t="n">
        <v>498000</v>
      </c>
      <c r="D14" s="30" t="n">
        <v>525504.67</v>
      </c>
      <c r="E14" s="31" t="n">
        <f aca="false">D14-C14</f>
        <v>27504.67</v>
      </c>
      <c r="F14" s="24" t="n">
        <f aca="false">D14/C14*100</f>
        <v>105.523026104418</v>
      </c>
      <c r="G14" s="32" t="s">
        <v>16</v>
      </c>
    </row>
    <row r="15" s="33" customFormat="true" ht="24" hidden="false" customHeight="false" outlineLevel="0" collapsed="false">
      <c r="A15" s="29" t="s">
        <v>20</v>
      </c>
      <c r="B15" s="21" t="s">
        <v>12</v>
      </c>
      <c r="C15" s="30" t="n">
        <v>120000</v>
      </c>
      <c r="D15" s="30" t="n">
        <v>45800</v>
      </c>
      <c r="E15" s="31" t="n">
        <f aca="false">D15-C15</f>
        <v>-74200</v>
      </c>
      <c r="F15" s="24" t="n">
        <f aca="false">D15/C15*100</f>
        <v>38.1666666666667</v>
      </c>
      <c r="G15" s="34" t="s">
        <v>21</v>
      </c>
    </row>
    <row r="16" s="33" customFormat="true" ht="36" hidden="false" customHeight="false" outlineLevel="0" collapsed="false">
      <c r="A16" s="29" t="s">
        <v>22</v>
      </c>
      <c r="B16" s="21" t="s">
        <v>12</v>
      </c>
      <c r="C16" s="30" t="n">
        <v>311000</v>
      </c>
      <c r="D16" s="30" t="n">
        <v>507350.63</v>
      </c>
      <c r="E16" s="31" t="n">
        <f aca="false">D16-C16</f>
        <v>196350.63</v>
      </c>
      <c r="F16" s="24" t="n">
        <f aca="false">D16/C16*100</f>
        <v>163.135250803859</v>
      </c>
      <c r="G16" s="32" t="s">
        <v>23</v>
      </c>
    </row>
    <row r="17" s="33" customFormat="true" ht="48" hidden="false" customHeight="false" outlineLevel="0" collapsed="false">
      <c r="A17" s="29" t="s">
        <v>24</v>
      </c>
      <c r="B17" s="21" t="s">
        <v>12</v>
      </c>
      <c r="C17" s="30" t="n">
        <v>94508100</v>
      </c>
      <c r="D17" s="30" t="n">
        <v>96354692.92</v>
      </c>
      <c r="E17" s="31" t="n">
        <f aca="false">D17-C17</f>
        <v>1846592.92</v>
      </c>
      <c r="F17" s="24" t="n">
        <f aca="false">D17/C17*100</f>
        <v>101.953899104944</v>
      </c>
      <c r="G17" s="32" t="s">
        <v>25</v>
      </c>
    </row>
    <row r="18" s="33" customFormat="true" ht="36" hidden="false" customHeight="false" outlineLevel="0" collapsed="false">
      <c r="A18" s="29" t="s">
        <v>26</v>
      </c>
      <c r="B18" s="21" t="s">
        <v>12</v>
      </c>
      <c r="C18" s="30" t="n">
        <v>7688000</v>
      </c>
      <c r="D18" s="30" t="n">
        <v>5977060.3</v>
      </c>
      <c r="E18" s="31" t="n">
        <f aca="false">D18-C18</f>
        <v>-1710939.7</v>
      </c>
      <c r="F18" s="24" t="n">
        <f aca="false">D18/C18*100</f>
        <v>77.7453212799168</v>
      </c>
      <c r="G18" s="32" t="s">
        <v>27</v>
      </c>
    </row>
    <row r="19" s="33" customFormat="true" ht="36" hidden="false" customHeight="false" outlineLevel="0" collapsed="false">
      <c r="A19" s="29" t="s">
        <v>28</v>
      </c>
      <c r="B19" s="21" t="s">
        <v>12</v>
      </c>
      <c r="C19" s="30" t="n">
        <v>3100000</v>
      </c>
      <c r="D19" s="30" t="n">
        <v>1838703.54</v>
      </c>
      <c r="E19" s="31" t="n">
        <f aca="false">D19-C19</f>
        <v>-1261296.46</v>
      </c>
      <c r="F19" s="24" t="n">
        <f aca="false">D19/C19*100</f>
        <v>59.3130174193548</v>
      </c>
      <c r="G19" s="32" t="s">
        <v>27</v>
      </c>
    </row>
    <row r="20" s="33" customFormat="true" ht="36" hidden="false" customHeight="false" outlineLevel="0" collapsed="false">
      <c r="A20" s="29" t="s">
        <v>29</v>
      </c>
      <c r="B20" s="21" t="s">
        <v>12</v>
      </c>
      <c r="C20" s="30" t="n">
        <v>19172000</v>
      </c>
      <c r="D20" s="30" t="n">
        <v>17560492.35</v>
      </c>
      <c r="E20" s="31" t="n">
        <f aca="false">D20-C20</f>
        <v>-1611507.65</v>
      </c>
      <c r="F20" s="24" t="n">
        <f aca="false">D20/C20*100</f>
        <v>91.5944729292719</v>
      </c>
      <c r="G20" s="32" t="s">
        <v>27</v>
      </c>
    </row>
    <row r="21" s="33" customFormat="true" ht="48" hidden="false" customHeight="false" outlineLevel="0" collapsed="false">
      <c r="A21" s="29" t="s">
        <v>30</v>
      </c>
      <c r="B21" s="21" t="s">
        <v>12</v>
      </c>
      <c r="C21" s="30" t="n">
        <v>311000</v>
      </c>
      <c r="D21" s="30" t="n">
        <v>76385.21</v>
      </c>
      <c r="E21" s="31" t="n">
        <f aca="false">D21-C21</f>
        <v>-234614.79</v>
      </c>
      <c r="F21" s="24" t="n">
        <f aca="false">D21/C21*100</f>
        <v>24.5611607717042</v>
      </c>
      <c r="G21" s="32" t="s">
        <v>31</v>
      </c>
    </row>
    <row r="22" s="33" customFormat="true" ht="48" hidden="false" customHeight="false" outlineLevel="0" collapsed="false">
      <c r="A22" s="29" t="s">
        <v>32</v>
      </c>
      <c r="B22" s="21" t="s">
        <v>12</v>
      </c>
      <c r="C22" s="30" t="n">
        <v>20000</v>
      </c>
      <c r="D22" s="30" t="n">
        <v>44060</v>
      </c>
      <c r="E22" s="31" t="n">
        <f aca="false">D22-C22</f>
        <v>24060</v>
      </c>
      <c r="F22" s="24" t="n">
        <f aca="false">D22/C22*100</f>
        <v>220.3</v>
      </c>
      <c r="G22" s="32" t="s">
        <v>33</v>
      </c>
    </row>
    <row r="23" s="33" customFormat="true" ht="24" hidden="false" customHeight="false" outlineLevel="0" collapsed="false">
      <c r="A23" s="29" t="s">
        <v>34</v>
      </c>
      <c r="B23" s="21" t="s">
        <v>12</v>
      </c>
      <c r="C23" s="30" t="n">
        <v>11031400</v>
      </c>
      <c r="D23" s="30" t="n">
        <v>7903111.95</v>
      </c>
      <c r="E23" s="31" t="n">
        <f aca="false">D23-C23</f>
        <v>-3128288.05</v>
      </c>
      <c r="F23" s="24" t="n">
        <f aca="false">D23/C23*100</f>
        <v>71.6419670214116</v>
      </c>
      <c r="G23" s="32" t="s">
        <v>35</v>
      </c>
    </row>
    <row r="24" s="33" customFormat="true" ht="24" hidden="false" customHeight="false" outlineLevel="0" collapsed="false">
      <c r="A24" s="29" t="s">
        <v>36</v>
      </c>
      <c r="B24" s="21" t="s">
        <v>12</v>
      </c>
      <c r="C24" s="30" t="n">
        <v>11326900</v>
      </c>
      <c r="D24" s="30" t="n">
        <v>9464892.73</v>
      </c>
      <c r="E24" s="31" t="n">
        <f aca="false">D24-C24</f>
        <v>-1862007.27</v>
      </c>
      <c r="F24" s="24" t="n">
        <f aca="false">D24/C24*100</f>
        <v>83.5611926475911</v>
      </c>
      <c r="G24" s="32" t="s">
        <v>37</v>
      </c>
    </row>
    <row r="25" s="33" customFormat="true" ht="48" hidden="false" customHeight="false" outlineLevel="0" collapsed="false">
      <c r="A25" s="29" t="s">
        <v>38</v>
      </c>
      <c r="B25" s="21" t="s">
        <v>12</v>
      </c>
      <c r="C25" s="30" t="n">
        <v>32564100</v>
      </c>
      <c r="D25" s="30" t="n">
        <v>34661731.46</v>
      </c>
      <c r="E25" s="31" t="n">
        <f aca="false">D25-C25</f>
        <v>2097631.46</v>
      </c>
      <c r="F25" s="24" t="n">
        <f aca="false">D25/C25*100</f>
        <v>106.441545935555</v>
      </c>
      <c r="G25" s="32" t="s">
        <v>39</v>
      </c>
    </row>
    <row r="26" s="33" customFormat="true" ht="24" hidden="false" customHeight="false" outlineLevel="0" collapsed="false">
      <c r="A26" s="29" t="s">
        <v>40</v>
      </c>
      <c r="B26" s="21" t="s">
        <v>12</v>
      </c>
      <c r="C26" s="30" t="n">
        <v>1860300</v>
      </c>
      <c r="D26" s="30" t="n">
        <v>2238733.57</v>
      </c>
      <c r="E26" s="31" t="n">
        <f aca="false">D26-C26</f>
        <v>378433.57</v>
      </c>
      <c r="F26" s="24" t="n">
        <f aca="false">D26/C26*100</f>
        <v>120.342609794119</v>
      </c>
      <c r="G26" s="32" t="s">
        <v>16</v>
      </c>
    </row>
    <row r="27" s="33" customFormat="true" ht="24" hidden="false" customHeight="false" outlineLevel="0" collapsed="false">
      <c r="A27" s="29" t="s">
        <v>41</v>
      </c>
      <c r="B27" s="21" t="s">
        <v>12</v>
      </c>
      <c r="C27" s="30" t="n">
        <v>10000</v>
      </c>
      <c r="D27" s="30" t="n">
        <v>2953.23</v>
      </c>
      <c r="E27" s="31" t="n">
        <f aca="false">D27-C27</f>
        <v>-7046.77</v>
      </c>
      <c r="F27" s="24" t="n">
        <f aca="false">D27/C27*100</f>
        <v>29.5323</v>
      </c>
      <c r="G27" s="34" t="s">
        <v>42</v>
      </c>
    </row>
    <row r="28" s="33" customFormat="true" ht="24" hidden="false" customHeight="false" outlineLevel="0" collapsed="false">
      <c r="A28" s="29" t="s">
        <v>43</v>
      </c>
      <c r="B28" s="21" t="s">
        <v>12</v>
      </c>
      <c r="C28" s="30" t="n">
        <v>1000</v>
      </c>
      <c r="D28" s="30" t="n">
        <v>2000</v>
      </c>
      <c r="E28" s="31" t="n">
        <f aca="false">D28-C28</f>
        <v>1000</v>
      </c>
      <c r="F28" s="24" t="n">
        <f aca="false">D28/C28*100</f>
        <v>200</v>
      </c>
      <c r="G28" s="32" t="s">
        <v>16</v>
      </c>
    </row>
    <row r="29" s="35" customFormat="true" ht="24" hidden="false" customHeight="false" outlineLevel="0" collapsed="false">
      <c r="A29" s="29" t="s">
        <v>44</v>
      </c>
      <c r="B29" s="21" t="s">
        <v>12</v>
      </c>
      <c r="C29" s="30" t="n">
        <v>70000</v>
      </c>
      <c r="D29" s="30" t="n">
        <v>89820</v>
      </c>
      <c r="E29" s="31" t="n">
        <f aca="false">D29-C29</f>
        <v>19820</v>
      </c>
      <c r="F29" s="24" t="n">
        <f aca="false">D29/C29*100</f>
        <v>128.314285714286</v>
      </c>
      <c r="G29" s="32" t="s">
        <v>16</v>
      </c>
    </row>
    <row r="30" s="35" customFormat="true" ht="24" hidden="false" customHeight="false" outlineLevel="0" collapsed="false">
      <c r="A30" s="29" t="s">
        <v>45</v>
      </c>
      <c r="B30" s="21" t="s">
        <v>12</v>
      </c>
      <c r="C30" s="30" t="n">
        <v>45000</v>
      </c>
      <c r="D30" s="30" t="n">
        <v>600</v>
      </c>
      <c r="E30" s="31" t="n">
        <f aca="false">D30-C30</f>
        <v>-44400</v>
      </c>
      <c r="F30" s="24" t="n">
        <f aca="false">D30/C30*100</f>
        <v>1.33333333333333</v>
      </c>
      <c r="G30" s="32" t="s">
        <v>16</v>
      </c>
    </row>
    <row r="31" s="35" customFormat="true" ht="24" hidden="false" customHeight="false" outlineLevel="0" collapsed="false">
      <c r="A31" s="29" t="s">
        <v>46</v>
      </c>
      <c r="B31" s="21" t="s">
        <v>12</v>
      </c>
      <c r="C31" s="30" t="n">
        <v>507400</v>
      </c>
      <c r="D31" s="30" t="n">
        <v>588003.3</v>
      </c>
      <c r="E31" s="31" t="n">
        <f aca="false">D31-C31</f>
        <v>80603.3000000001</v>
      </c>
      <c r="F31" s="24" t="n">
        <f aca="false">D31/C31*100</f>
        <v>115.885553803705</v>
      </c>
      <c r="G31" s="32" t="s">
        <v>16</v>
      </c>
    </row>
    <row r="32" s="33" customFormat="true" ht="24" hidden="false" customHeight="false" outlineLevel="0" collapsed="false">
      <c r="A32" s="29" t="s">
        <v>47</v>
      </c>
      <c r="B32" s="21" t="s">
        <v>12</v>
      </c>
      <c r="C32" s="30" t="n">
        <v>650000</v>
      </c>
      <c r="D32" s="30" t="n">
        <v>535818.83</v>
      </c>
      <c r="E32" s="31" t="n">
        <f aca="false">D32-C32</f>
        <v>-114181.17</v>
      </c>
      <c r="F32" s="24" t="n">
        <f aca="false">D32/C32*100</f>
        <v>82.4336661538462</v>
      </c>
      <c r="G32" s="32" t="s">
        <v>16</v>
      </c>
    </row>
    <row r="33" s="33" customFormat="true" ht="24" hidden="false" customHeight="false" outlineLevel="0" collapsed="false">
      <c r="A33" s="29" t="s">
        <v>48</v>
      </c>
      <c r="B33" s="21" t="s">
        <v>12</v>
      </c>
      <c r="C33" s="30" t="n">
        <v>18791600</v>
      </c>
      <c r="D33" s="30" t="n">
        <v>11971133.87</v>
      </c>
      <c r="E33" s="31" t="n">
        <f aca="false">D33-C33</f>
        <v>-6820466.13</v>
      </c>
      <c r="F33" s="24" t="n">
        <f aca="false">D33/C33*100</f>
        <v>63.7047077949722</v>
      </c>
      <c r="G33" s="32" t="s">
        <v>49</v>
      </c>
    </row>
    <row r="34" s="33" customFormat="true" ht="24" hidden="false" customHeight="false" outlineLevel="0" collapsed="false">
      <c r="A34" s="29" t="s">
        <v>50</v>
      </c>
      <c r="B34" s="21" t="s">
        <v>12</v>
      </c>
      <c r="C34" s="30" t="n">
        <v>601000</v>
      </c>
      <c r="D34" s="30" t="n">
        <v>3592360.44</v>
      </c>
      <c r="E34" s="31" t="n">
        <f aca="false">D34-C34</f>
        <v>2991360.44</v>
      </c>
      <c r="F34" s="24" t="n">
        <f aca="false">D34/C34*100</f>
        <v>597.730522462563</v>
      </c>
      <c r="G34" s="34" t="s">
        <v>51</v>
      </c>
    </row>
    <row r="35" s="33" customFormat="true" ht="24" hidden="false" customHeight="false" outlineLevel="0" collapsed="false">
      <c r="A35" s="29" t="s">
        <v>52</v>
      </c>
      <c r="B35" s="21" t="s">
        <v>12</v>
      </c>
      <c r="C35" s="30" t="n">
        <v>210000</v>
      </c>
      <c r="D35" s="30" t="n">
        <v>92000</v>
      </c>
      <c r="E35" s="31" t="n">
        <f aca="false">D35-C35</f>
        <v>-118000</v>
      </c>
      <c r="F35" s="24" t="n">
        <f aca="false">D35/C35*100</f>
        <v>43.8095238095238</v>
      </c>
      <c r="G35" s="32" t="s">
        <v>16</v>
      </c>
    </row>
    <row r="36" s="33" customFormat="true" ht="24" hidden="false" customHeight="false" outlineLevel="0" collapsed="false">
      <c r="A36" s="29" t="s">
        <v>53</v>
      </c>
      <c r="B36" s="21" t="s">
        <v>12</v>
      </c>
      <c r="C36" s="30" t="n">
        <v>67000</v>
      </c>
      <c r="D36" s="30" t="n">
        <v>99178.5</v>
      </c>
      <c r="E36" s="31" t="n">
        <f aca="false">D36-C36</f>
        <v>32178.5</v>
      </c>
      <c r="F36" s="24" t="n">
        <f aca="false">D36/C36*100</f>
        <v>148.027611940299</v>
      </c>
      <c r="G36" s="36" t="s">
        <v>54</v>
      </c>
    </row>
    <row r="37" s="33" customFormat="true" ht="24" hidden="false" customHeight="false" outlineLevel="0" collapsed="false">
      <c r="A37" s="29" t="s">
        <v>55</v>
      </c>
      <c r="B37" s="21" t="s">
        <v>12</v>
      </c>
      <c r="C37" s="30" t="n">
        <v>295000</v>
      </c>
      <c r="D37" s="30" t="n">
        <v>235836.89</v>
      </c>
      <c r="E37" s="31" t="n">
        <f aca="false">D37-C37</f>
        <v>-59163.11</v>
      </c>
      <c r="F37" s="24" t="n">
        <f aca="false">D37/C37*100</f>
        <v>79.9447084745763</v>
      </c>
      <c r="G37" s="32" t="s">
        <v>16</v>
      </c>
    </row>
    <row r="38" s="33" customFormat="true" ht="24" hidden="false" customHeight="false" outlineLevel="0" collapsed="false">
      <c r="A38" s="29" t="s">
        <v>56</v>
      </c>
      <c r="B38" s="21" t="s">
        <v>12</v>
      </c>
      <c r="C38" s="30" t="n">
        <v>534900</v>
      </c>
      <c r="D38" s="30" t="n">
        <v>534870</v>
      </c>
      <c r="E38" s="31" t="n">
        <f aca="false">D38-C38</f>
        <v>-30</v>
      </c>
      <c r="F38" s="24" t="n">
        <f aca="false">D38/C38*100</f>
        <v>99.9943914750421</v>
      </c>
      <c r="G38" s="34" t="s">
        <v>57</v>
      </c>
    </row>
    <row r="39" s="33" customFormat="true" ht="24" hidden="false" customHeight="false" outlineLevel="0" collapsed="false">
      <c r="A39" s="29" t="s">
        <v>58</v>
      </c>
      <c r="B39" s="21" t="s">
        <v>12</v>
      </c>
      <c r="C39" s="30" t="n">
        <v>48318600</v>
      </c>
      <c r="D39" s="30" t="n">
        <v>30963968.45</v>
      </c>
      <c r="E39" s="31" t="n">
        <f aca="false">D39-C39</f>
        <v>-17354631.55</v>
      </c>
      <c r="F39" s="24" t="n">
        <f aca="false">D39/C39*100</f>
        <v>64.0829172409797</v>
      </c>
      <c r="G39" s="34" t="s">
        <v>57</v>
      </c>
    </row>
    <row r="40" s="33" customFormat="true" ht="24" hidden="false" customHeight="false" outlineLevel="0" collapsed="false">
      <c r="A40" s="29" t="s">
        <v>59</v>
      </c>
      <c r="B40" s="21" t="s">
        <v>12</v>
      </c>
      <c r="C40" s="30" t="n">
        <v>64264000</v>
      </c>
      <c r="D40" s="30" t="n">
        <v>61104983.7</v>
      </c>
      <c r="E40" s="31" t="n">
        <f aca="false">D40-C40</f>
        <v>-3159016.3</v>
      </c>
      <c r="F40" s="24" t="n">
        <f aca="false">D40/C40*100</f>
        <v>95.0843142350305</v>
      </c>
      <c r="G40" s="34" t="s">
        <v>57</v>
      </c>
    </row>
    <row r="41" s="33" customFormat="true" ht="24" hidden="false" customHeight="false" outlineLevel="0" collapsed="false">
      <c r="A41" s="29" t="s">
        <v>60</v>
      </c>
      <c r="B41" s="21" t="s">
        <v>12</v>
      </c>
      <c r="C41" s="30" t="n">
        <v>25153100</v>
      </c>
      <c r="D41" s="30" t="n">
        <v>23916560.87</v>
      </c>
      <c r="E41" s="31" t="n">
        <f aca="false">D41-C41</f>
        <v>-1236539.13</v>
      </c>
      <c r="F41" s="24" t="n">
        <f aca="false">D41/C41*100</f>
        <v>95.0839493740334</v>
      </c>
      <c r="G41" s="34" t="s">
        <v>57</v>
      </c>
    </row>
    <row r="42" s="33" customFormat="true" ht="24" hidden="false" customHeight="false" outlineLevel="0" collapsed="false">
      <c r="A42" s="29" t="s">
        <v>61</v>
      </c>
      <c r="B42" s="21" t="s">
        <v>12</v>
      </c>
      <c r="C42" s="30" t="n">
        <v>85038400</v>
      </c>
      <c r="D42" s="30" t="n">
        <v>26514274</v>
      </c>
      <c r="E42" s="31" t="n">
        <f aca="false">D42-C42</f>
        <v>-58524126</v>
      </c>
      <c r="F42" s="24" t="n">
        <f aca="false">D42/C42*100</f>
        <v>31.1791778772884</v>
      </c>
      <c r="G42" s="34" t="s">
        <v>57</v>
      </c>
    </row>
    <row r="43" s="33" customFormat="true" ht="24" hidden="false" customHeight="false" outlineLevel="0" collapsed="false">
      <c r="A43" s="29" t="s">
        <v>62</v>
      </c>
      <c r="B43" s="21" t="s">
        <v>12</v>
      </c>
      <c r="C43" s="30" t="n">
        <v>6454800</v>
      </c>
      <c r="D43" s="30" t="n">
        <v>6412500</v>
      </c>
      <c r="E43" s="31" t="n">
        <f aca="false">D43-C43</f>
        <v>-42300</v>
      </c>
      <c r="F43" s="24" t="n">
        <f aca="false">D43/C43*100</f>
        <v>99.3446737311768</v>
      </c>
      <c r="G43" s="34" t="s">
        <v>57</v>
      </c>
    </row>
    <row r="44" s="33" customFormat="true" ht="24" hidden="false" customHeight="false" outlineLevel="0" collapsed="false">
      <c r="A44" s="29" t="s">
        <v>63</v>
      </c>
      <c r="B44" s="21" t="s">
        <v>12</v>
      </c>
      <c r="C44" s="30" t="n">
        <v>80246400</v>
      </c>
      <c r="D44" s="30" t="n">
        <v>80033037.16</v>
      </c>
      <c r="E44" s="31" t="n">
        <f aca="false">D44-C44</f>
        <v>-213362.840000004</v>
      </c>
      <c r="F44" s="24" t="n">
        <f aca="false">D44/C44*100</f>
        <v>99.7341153746461</v>
      </c>
      <c r="G44" s="34" t="s">
        <v>57</v>
      </c>
    </row>
    <row r="45" s="33" customFormat="true" ht="24" hidden="false" customHeight="false" outlineLevel="0" collapsed="false">
      <c r="A45" s="29" t="s">
        <v>64</v>
      </c>
      <c r="B45" s="21" t="s">
        <v>12</v>
      </c>
      <c r="C45" s="30" t="n">
        <v>24733900</v>
      </c>
      <c r="D45" s="30" t="n">
        <v>11827618.87</v>
      </c>
      <c r="E45" s="31" t="n">
        <f aca="false">D45-C45</f>
        <v>-12906281.13</v>
      </c>
      <c r="F45" s="24" t="n">
        <f aca="false">D45/C45*100</f>
        <v>47.8194658747711</v>
      </c>
      <c r="G45" s="34" t="s">
        <v>57</v>
      </c>
    </row>
    <row r="46" s="33" customFormat="true" ht="24" hidden="false" customHeight="false" outlineLevel="0" collapsed="false">
      <c r="A46" s="29" t="s">
        <v>65</v>
      </c>
      <c r="B46" s="21" t="s">
        <v>12</v>
      </c>
      <c r="C46" s="30" t="n">
        <v>2686400</v>
      </c>
      <c r="D46" s="30" t="n">
        <v>2490109</v>
      </c>
      <c r="E46" s="31" t="n">
        <f aca="false">D46-C46</f>
        <v>-196291</v>
      </c>
      <c r="F46" s="24" t="n">
        <f aca="false">D46/C46*100</f>
        <v>92.6931581298392</v>
      </c>
      <c r="G46" s="34" t="s">
        <v>57</v>
      </c>
    </row>
    <row r="47" s="33" customFormat="true" ht="24" hidden="false" customHeight="false" outlineLevel="0" collapsed="false">
      <c r="A47" s="29" t="s">
        <v>66</v>
      </c>
      <c r="B47" s="21" t="s">
        <v>12</v>
      </c>
      <c r="C47" s="30" t="n">
        <v>6718200</v>
      </c>
      <c r="D47" s="30" t="n">
        <v>6711642.15</v>
      </c>
      <c r="E47" s="31" t="n">
        <f aca="false">D47-C47</f>
        <v>-6557.84999999963</v>
      </c>
      <c r="F47" s="24" t="n">
        <f aca="false">D47/C47*100</f>
        <v>99.9023868000357</v>
      </c>
      <c r="G47" s="34" t="s">
        <v>57</v>
      </c>
    </row>
    <row r="48" s="33" customFormat="true" ht="24" hidden="false" customHeight="false" outlineLevel="0" collapsed="false">
      <c r="A48" s="29" t="s">
        <v>67</v>
      </c>
      <c r="B48" s="21" t="s">
        <v>12</v>
      </c>
      <c r="C48" s="30" t="n">
        <v>43331100</v>
      </c>
      <c r="D48" s="30" t="n">
        <v>30651023.34</v>
      </c>
      <c r="E48" s="31" t="n">
        <f aca="false">D48-C48</f>
        <v>-12680076.66</v>
      </c>
      <c r="F48" s="24" t="n">
        <f aca="false">D48/C48*100</f>
        <v>70.7367764492478</v>
      </c>
      <c r="G48" s="34" t="s">
        <v>57</v>
      </c>
    </row>
    <row r="49" s="33" customFormat="true" ht="24" hidden="false" customHeight="false" outlineLevel="0" collapsed="false">
      <c r="A49" s="29" t="s">
        <v>68</v>
      </c>
      <c r="B49" s="21" t="s">
        <v>12</v>
      </c>
      <c r="C49" s="30" t="n">
        <v>346800</v>
      </c>
      <c r="D49" s="30" t="n">
        <v>343963.71</v>
      </c>
      <c r="E49" s="31" t="n">
        <f aca="false">D49-C49</f>
        <v>-2836.28999999998</v>
      </c>
      <c r="F49" s="24" t="n">
        <f aca="false">D49/C49*100</f>
        <v>99.1821539792388</v>
      </c>
      <c r="G49" s="34" t="s">
        <v>57</v>
      </c>
    </row>
    <row r="50" s="33" customFormat="true" ht="24" hidden="false" customHeight="false" outlineLevel="0" collapsed="false">
      <c r="A50" s="29" t="s">
        <v>69</v>
      </c>
      <c r="B50" s="21" t="s">
        <v>12</v>
      </c>
      <c r="C50" s="30" t="n">
        <v>1556600</v>
      </c>
      <c r="D50" s="30" t="n">
        <v>1524764</v>
      </c>
      <c r="E50" s="31" t="n">
        <f aca="false">D50-C50</f>
        <v>-31836</v>
      </c>
      <c r="F50" s="24" t="n">
        <f aca="false">D50/C50*100</f>
        <v>97.9547732236927</v>
      </c>
      <c r="G50" s="34" t="s">
        <v>57</v>
      </c>
    </row>
    <row r="51" s="33" customFormat="true" ht="24" hidden="false" customHeight="false" outlineLevel="0" collapsed="false">
      <c r="A51" s="29" t="s">
        <v>70</v>
      </c>
      <c r="B51" s="21" t="s">
        <v>12</v>
      </c>
      <c r="C51" s="30" t="n">
        <v>9869400</v>
      </c>
      <c r="D51" s="30" t="n">
        <v>9718131.07</v>
      </c>
      <c r="E51" s="31" t="n">
        <f aca="false">D51-C51</f>
        <v>-151268.93</v>
      </c>
      <c r="F51" s="24" t="n">
        <f aca="false">D51/C51*100</f>
        <v>98.4672935538128</v>
      </c>
      <c r="G51" s="34" t="s">
        <v>57</v>
      </c>
    </row>
    <row r="52" s="33" customFormat="true" ht="24" hidden="false" customHeight="false" outlineLevel="0" collapsed="false">
      <c r="A52" s="29" t="s">
        <v>71</v>
      </c>
      <c r="B52" s="21" t="s">
        <v>12</v>
      </c>
      <c r="C52" s="30" t="n">
        <v>42500</v>
      </c>
      <c r="D52" s="30" t="n">
        <v>56000</v>
      </c>
      <c r="E52" s="31" t="n">
        <f aca="false">D52-C52</f>
        <v>13500</v>
      </c>
      <c r="F52" s="24" t="n">
        <f aca="false">D52/C52*100</f>
        <v>131.764705882353</v>
      </c>
      <c r="G52" s="36" t="s">
        <v>54</v>
      </c>
    </row>
    <row r="53" s="33" customFormat="true" ht="24" hidden="false" customHeight="false" outlineLevel="0" collapsed="false">
      <c r="A53" s="29" t="s">
        <v>72</v>
      </c>
      <c r="B53" s="21" t="s">
        <v>12</v>
      </c>
      <c r="C53" s="30" t="n">
        <v>28840700</v>
      </c>
      <c r="D53" s="30" t="n">
        <v>8552111.46</v>
      </c>
      <c r="E53" s="31" t="n">
        <f aca="false">D53-C53</f>
        <v>-20288588.54</v>
      </c>
      <c r="F53" s="24" t="n">
        <f aca="false">D53/C53*100</f>
        <v>29.6529261078961</v>
      </c>
      <c r="G53" s="34" t="s">
        <v>57</v>
      </c>
    </row>
    <row r="54" s="33" customFormat="true" ht="24" hidden="false" customHeight="false" outlineLevel="0" collapsed="false">
      <c r="A54" s="29" t="s">
        <v>73</v>
      </c>
      <c r="B54" s="21" t="s">
        <v>12</v>
      </c>
      <c r="C54" s="30" t="n">
        <v>54212200</v>
      </c>
      <c r="D54" s="30" t="n">
        <v>49188425.17</v>
      </c>
      <c r="E54" s="31" t="n">
        <f aca="false">D54-C54</f>
        <v>-5023774.83</v>
      </c>
      <c r="F54" s="24" t="n">
        <f aca="false">D54/C54*100</f>
        <v>90.7331286500087</v>
      </c>
      <c r="G54" s="34" t="s">
        <v>57</v>
      </c>
    </row>
    <row r="55" s="33" customFormat="true" ht="24" hidden="false" customHeight="false" outlineLevel="0" collapsed="false">
      <c r="A55" s="29" t="s">
        <v>74</v>
      </c>
      <c r="B55" s="21" t="s">
        <v>12</v>
      </c>
      <c r="C55" s="30" t="n">
        <v>9425.86</v>
      </c>
      <c r="D55" s="30" t="n">
        <v>59109.34</v>
      </c>
      <c r="E55" s="31" t="n">
        <f aca="false">D55-C55</f>
        <v>49683.48</v>
      </c>
      <c r="F55" s="24" t="n">
        <f aca="false">D55/C55*100</f>
        <v>627.097580486025</v>
      </c>
      <c r="G55" s="32" t="s">
        <v>16</v>
      </c>
    </row>
    <row r="56" s="33" customFormat="true" ht="24" hidden="false" customHeight="false" outlineLevel="0" collapsed="false">
      <c r="A56" s="29" t="s">
        <v>75</v>
      </c>
      <c r="B56" s="21" t="s">
        <v>12</v>
      </c>
      <c r="C56" s="30" t="n">
        <v>24500</v>
      </c>
      <c r="D56" s="30" t="n">
        <v>23426.7</v>
      </c>
      <c r="E56" s="31" t="n">
        <f aca="false">D56-C56</f>
        <v>-1073.3</v>
      </c>
      <c r="F56" s="24" t="n">
        <f aca="false">D56/C56*100</f>
        <v>95.6191836734694</v>
      </c>
      <c r="G56" s="34" t="s">
        <v>57</v>
      </c>
    </row>
    <row r="57" s="33" customFormat="true" ht="24" hidden="false" customHeight="false" outlineLevel="0" collapsed="false">
      <c r="A57" s="29" t="s">
        <v>76</v>
      </c>
      <c r="B57" s="21" t="s">
        <v>12</v>
      </c>
      <c r="C57" s="30" t="n">
        <v>1398100</v>
      </c>
      <c r="D57" s="30" t="n">
        <v>1365982.69</v>
      </c>
      <c r="E57" s="31" t="n">
        <f aca="false">D57-C57</f>
        <v>-32117.3100000001</v>
      </c>
      <c r="F57" s="24" t="n">
        <f aca="false">D57/C57*100</f>
        <v>97.7027887847793</v>
      </c>
      <c r="G57" s="34" t="s">
        <v>57</v>
      </c>
    </row>
    <row r="58" s="33" customFormat="true" ht="24" hidden="false" customHeight="false" outlineLevel="0" collapsed="false">
      <c r="A58" s="29" t="s">
        <v>77</v>
      </c>
      <c r="B58" s="21" t="s">
        <v>12</v>
      </c>
      <c r="C58" s="30" t="n">
        <v>89674300</v>
      </c>
      <c r="D58" s="30" t="n">
        <v>89573225.73</v>
      </c>
      <c r="E58" s="31" t="n">
        <f aca="false">D58-C58</f>
        <v>-101074.269999996</v>
      </c>
      <c r="F58" s="24" t="n">
        <f aca="false">D58/C58*100</f>
        <v>99.8872873610388</v>
      </c>
      <c r="G58" s="34" t="s">
        <v>57</v>
      </c>
    </row>
    <row r="59" s="33" customFormat="true" ht="24" hidden="false" customHeight="false" outlineLevel="0" collapsed="false">
      <c r="A59" s="29" t="s">
        <v>78</v>
      </c>
      <c r="B59" s="21" t="s">
        <v>12</v>
      </c>
      <c r="C59" s="30" t="n">
        <v>147940700</v>
      </c>
      <c r="D59" s="30" t="n">
        <v>147748230.33</v>
      </c>
      <c r="E59" s="31" t="n">
        <f aca="false">D59-C59</f>
        <v>-192469.669999987</v>
      </c>
      <c r="F59" s="24" t="n">
        <f aca="false">D59/C59*100</f>
        <v>99.86990079809</v>
      </c>
      <c r="G59" s="34" t="s">
        <v>57</v>
      </c>
    </row>
    <row r="60" s="33" customFormat="true" ht="24" hidden="false" customHeight="false" outlineLevel="0" collapsed="false">
      <c r="A60" s="29" t="s">
        <v>79</v>
      </c>
      <c r="B60" s="21" t="s">
        <v>12</v>
      </c>
      <c r="C60" s="30" t="n">
        <v>455900</v>
      </c>
      <c r="D60" s="30" t="n">
        <v>263965.23</v>
      </c>
      <c r="E60" s="31" t="n">
        <f aca="false">D60-C60</f>
        <v>-191934.77</v>
      </c>
      <c r="F60" s="24" t="n">
        <f aca="false">D60/C60*100</f>
        <v>57.8998091686773</v>
      </c>
      <c r="G60" s="34" t="s">
        <v>57</v>
      </c>
    </row>
    <row r="61" s="33" customFormat="true" ht="24" hidden="false" customHeight="false" outlineLevel="0" collapsed="false">
      <c r="A61" s="29" t="s">
        <v>80</v>
      </c>
      <c r="B61" s="21" t="s">
        <v>12</v>
      </c>
      <c r="C61" s="30" t="n">
        <v>2583500</v>
      </c>
      <c r="D61" s="30" t="n">
        <v>2534294.17</v>
      </c>
      <c r="E61" s="31" t="n">
        <f aca="false">D61-C61</f>
        <v>-49205.8300000001</v>
      </c>
      <c r="F61" s="24" t="n">
        <f aca="false">D61/C61*100</f>
        <v>98.0953810721889</v>
      </c>
      <c r="G61" s="34" t="s">
        <v>57</v>
      </c>
    </row>
    <row r="62" s="33" customFormat="true" ht="12.75" hidden="false" customHeight="false" outlineLevel="0" collapsed="false">
      <c r="A62" s="29" t="s">
        <v>81</v>
      </c>
      <c r="B62" s="21" t="s">
        <v>12</v>
      </c>
      <c r="C62" s="30" t="n">
        <v>-10.52</v>
      </c>
      <c r="D62" s="30" t="n">
        <v>-49694</v>
      </c>
      <c r="E62" s="31" t="n">
        <f aca="false">D62-C62</f>
        <v>-49683.48</v>
      </c>
      <c r="F62" s="24" t="n">
        <f aca="false">D62/C62*100</f>
        <v>472376.425855513</v>
      </c>
      <c r="G62" s="32"/>
    </row>
    <row r="63" s="33" customFormat="true" ht="24" hidden="false" customHeight="false" outlineLevel="0" collapsed="false">
      <c r="A63" s="29" t="s">
        <v>82</v>
      </c>
      <c r="B63" s="21" t="s">
        <v>12</v>
      </c>
      <c r="C63" s="30" t="n">
        <v>65100</v>
      </c>
      <c r="D63" s="30" t="n">
        <v>143843.37</v>
      </c>
      <c r="E63" s="31" t="n">
        <f aca="false">D63-C63</f>
        <v>78743.37</v>
      </c>
      <c r="F63" s="24" t="n">
        <f aca="false">D63/C63*100</f>
        <v>220.957557603687</v>
      </c>
      <c r="G63" s="32" t="s">
        <v>16</v>
      </c>
    </row>
    <row r="64" s="33" customFormat="true" ht="24" hidden="false" customHeight="false" outlineLevel="0" collapsed="false">
      <c r="A64" s="29" t="s">
        <v>83</v>
      </c>
      <c r="B64" s="21" t="s">
        <v>12</v>
      </c>
      <c r="C64" s="30" t="n">
        <v>11292600</v>
      </c>
      <c r="D64" s="30" t="n">
        <v>10701434.96</v>
      </c>
      <c r="E64" s="31" t="n">
        <f aca="false">D64-C64</f>
        <v>-591165.039999999</v>
      </c>
      <c r="F64" s="24" t="n">
        <f aca="false">D64/C64*100</f>
        <v>94.7650227582665</v>
      </c>
      <c r="G64" s="32" t="s">
        <v>84</v>
      </c>
    </row>
    <row r="65" s="33" customFormat="true" ht="48" hidden="false" customHeight="false" outlineLevel="0" collapsed="false">
      <c r="A65" s="29" t="s">
        <v>85</v>
      </c>
      <c r="B65" s="21" t="s">
        <v>12</v>
      </c>
      <c r="C65" s="30" t="n">
        <v>554300</v>
      </c>
      <c r="D65" s="30" t="n">
        <v>531162.7</v>
      </c>
      <c r="E65" s="31" t="n">
        <f aca="false">D65-C65</f>
        <v>-23137.3</v>
      </c>
      <c r="F65" s="24" t="n">
        <f aca="false">D65/C65*100</f>
        <v>95.8258524264839</v>
      </c>
      <c r="G65" s="36" t="s">
        <v>86</v>
      </c>
    </row>
    <row r="66" s="33" customFormat="true" ht="24" hidden="false" customHeight="false" outlineLevel="0" collapsed="false">
      <c r="A66" s="29" t="s">
        <v>87</v>
      </c>
      <c r="B66" s="21" t="s">
        <v>12</v>
      </c>
      <c r="C66" s="30" t="n">
        <v>11407400</v>
      </c>
      <c r="D66" s="30" t="n">
        <v>6190535</v>
      </c>
      <c r="E66" s="31" t="n">
        <f aca="false">D66-C66</f>
        <v>-5216865</v>
      </c>
      <c r="F66" s="24" t="n">
        <f aca="false">D66/C66*100</f>
        <v>54.2677121868261</v>
      </c>
      <c r="G66" s="32" t="s">
        <v>88</v>
      </c>
    </row>
    <row r="67" s="33" customFormat="true" ht="12.75" hidden="false" customHeight="true" outlineLevel="0" collapsed="false">
      <c r="A67" s="26"/>
      <c r="B67" s="26"/>
      <c r="C67" s="26"/>
      <c r="D67" s="26"/>
      <c r="E67" s="27"/>
      <c r="F67" s="37"/>
      <c r="G67" s="38"/>
    </row>
    <row r="68" s="33" customFormat="true" ht="12.75" hidden="false" customHeight="false" outlineLevel="0" collapsed="false">
      <c r="A68" s="39" t="s">
        <v>89</v>
      </c>
      <c r="B68" s="40" t="n">
        <v>200</v>
      </c>
      <c r="C68" s="41" t="n">
        <f aca="false">SUM(C70:C173)</f>
        <v>1254313999.62</v>
      </c>
      <c r="D68" s="41" t="n">
        <f aca="false">SUM(D70:D173)</f>
        <v>1097417637.86</v>
      </c>
      <c r="E68" s="41" t="n">
        <f aca="false">D68-C68</f>
        <v>-156896361.76</v>
      </c>
      <c r="F68" s="42" t="n">
        <f aca="false">D68/C68*100</f>
        <v>87.4914605268272</v>
      </c>
      <c r="G68" s="43" t="s">
        <v>13</v>
      </c>
    </row>
    <row r="69" s="33" customFormat="true" ht="12.75" hidden="false" customHeight="true" outlineLevel="0" collapsed="false">
      <c r="A69" s="44" t="s">
        <v>14</v>
      </c>
      <c r="B69" s="44"/>
      <c r="C69" s="44"/>
      <c r="D69" s="44"/>
      <c r="E69" s="27"/>
      <c r="F69" s="37"/>
      <c r="G69" s="45"/>
    </row>
    <row r="70" s="33" customFormat="true" ht="36" hidden="false" customHeight="false" outlineLevel="0" collapsed="false">
      <c r="A70" s="29" t="s">
        <v>90</v>
      </c>
      <c r="B70" s="40" t="n">
        <v>200</v>
      </c>
      <c r="C70" s="46" t="n">
        <v>1863200</v>
      </c>
      <c r="D70" s="46" t="n">
        <v>1812457.67</v>
      </c>
      <c r="E70" s="46" t="n">
        <f aca="false">D70-C70</f>
        <v>-50742.3300000001</v>
      </c>
      <c r="F70" s="42" t="n">
        <f aca="false">D70/C70*100</f>
        <v>97.2766031558609</v>
      </c>
      <c r="G70" s="47" t="s">
        <v>91</v>
      </c>
    </row>
    <row r="71" s="33" customFormat="true" ht="36" hidden="false" customHeight="false" outlineLevel="0" collapsed="false">
      <c r="A71" s="29" t="s">
        <v>92</v>
      </c>
      <c r="B71" s="40" t="n">
        <v>200</v>
      </c>
      <c r="C71" s="46" t="n">
        <v>860800</v>
      </c>
      <c r="D71" s="46" t="n">
        <v>852297.95</v>
      </c>
      <c r="E71" s="46" t="n">
        <f aca="false">D71-C71</f>
        <v>-8502.05000000005</v>
      </c>
      <c r="F71" s="42" t="n">
        <f aca="false">D71/C71*100</f>
        <v>99.0123083178439</v>
      </c>
      <c r="G71" s="47" t="s">
        <v>91</v>
      </c>
    </row>
    <row r="72" s="33" customFormat="true" ht="36" hidden="false" customHeight="false" outlineLevel="0" collapsed="false">
      <c r="A72" s="29" t="s">
        <v>93</v>
      </c>
      <c r="B72" s="40" t="n">
        <v>200</v>
      </c>
      <c r="C72" s="46" t="n">
        <v>9800</v>
      </c>
      <c r="D72" s="46" t="n">
        <v>5923</v>
      </c>
      <c r="E72" s="46" t="n">
        <f aca="false">D72-C72</f>
        <v>-3877</v>
      </c>
      <c r="F72" s="42" t="n">
        <f aca="false">D72/C72*100</f>
        <v>60.4387755102041</v>
      </c>
      <c r="G72" s="47" t="s">
        <v>91</v>
      </c>
    </row>
    <row r="73" s="33" customFormat="true" ht="36" hidden="false" customHeight="false" outlineLevel="0" collapsed="false">
      <c r="A73" s="29" t="s">
        <v>94</v>
      </c>
      <c r="B73" s="40" t="n">
        <v>200</v>
      </c>
      <c r="C73" s="46" t="n">
        <v>1637000</v>
      </c>
      <c r="D73" s="46" t="n">
        <v>1621462.72</v>
      </c>
      <c r="E73" s="46" t="n">
        <f aca="false">D73-C73</f>
        <v>-15537.28</v>
      </c>
      <c r="F73" s="42" t="n">
        <f aca="false">D73/C73*100</f>
        <v>99.0508686621869</v>
      </c>
      <c r="G73" s="47" t="s">
        <v>91</v>
      </c>
    </row>
    <row r="74" s="33" customFormat="true" ht="36" hidden="false" customHeight="false" outlineLevel="0" collapsed="false">
      <c r="A74" s="29" t="s">
        <v>95</v>
      </c>
      <c r="B74" s="40" t="n">
        <v>200</v>
      </c>
      <c r="C74" s="46" t="n">
        <v>18467400</v>
      </c>
      <c r="D74" s="46" t="n">
        <v>18463136.02</v>
      </c>
      <c r="E74" s="46" t="n">
        <f aca="false">D74-C74</f>
        <v>-4263.98000000045</v>
      </c>
      <c r="F74" s="42" t="n">
        <f aca="false">D74/C74*100</f>
        <v>99.9769107724964</v>
      </c>
      <c r="G74" s="47" t="s">
        <v>91</v>
      </c>
    </row>
    <row r="75" s="33" customFormat="true" ht="36" hidden="false" customHeight="false" outlineLevel="0" collapsed="false">
      <c r="A75" s="29" t="s">
        <v>96</v>
      </c>
      <c r="B75" s="40" t="n">
        <v>200</v>
      </c>
      <c r="C75" s="46" t="n">
        <v>362000</v>
      </c>
      <c r="D75" s="46" t="n">
        <v>361409.01</v>
      </c>
      <c r="E75" s="46" t="n">
        <f aca="false">D75-C75</f>
        <v>-590.989999999991</v>
      </c>
      <c r="F75" s="42" t="n">
        <f aca="false">D75/C75*100</f>
        <v>99.8367430939227</v>
      </c>
      <c r="G75" s="47" t="s">
        <v>91</v>
      </c>
    </row>
    <row r="76" s="33" customFormat="true" ht="36" hidden="false" customHeight="false" outlineLevel="0" collapsed="false">
      <c r="A76" s="29" t="s">
        <v>97</v>
      </c>
      <c r="B76" s="40" t="n">
        <v>200</v>
      </c>
      <c r="C76" s="46" t="n">
        <v>367800</v>
      </c>
      <c r="D76" s="46" t="n">
        <v>362940.91</v>
      </c>
      <c r="E76" s="46" t="n">
        <f aca="false">D76-C76</f>
        <v>-4859.09000000003</v>
      </c>
      <c r="F76" s="42" t="n">
        <f aca="false">D76/C76*100</f>
        <v>98.6788771071234</v>
      </c>
      <c r="G76" s="47" t="s">
        <v>91</v>
      </c>
    </row>
    <row r="77" s="33" customFormat="true" ht="36" hidden="false" customHeight="false" outlineLevel="0" collapsed="false">
      <c r="A77" s="29" t="s">
        <v>98</v>
      </c>
      <c r="B77" s="40" t="n">
        <v>200</v>
      </c>
      <c r="C77" s="46" t="n">
        <v>4486500</v>
      </c>
      <c r="D77" s="46" t="n">
        <v>3916171.5</v>
      </c>
      <c r="E77" s="46" t="n">
        <f aca="false">D77-C77</f>
        <v>-570328.5</v>
      </c>
      <c r="F77" s="42" t="n">
        <f aca="false">D77/C77*100</f>
        <v>87.2878970244066</v>
      </c>
      <c r="G77" s="47" t="s">
        <v>91</v>
      </c>
    </row>
    <row r="78" s="33" customFormat="true" ht="36" hidden="false" customHeight="false" outlineLevel="0" collapsed="false">
      <c r="A78" s="29" t="s">
        <v>99</v>
      </c>
      <c r="B78" s="40" t="n">
        <v>200</v>
      </c>
      <c r="C78" s="46" t="n">
        <v>98000</v>
      </c>
      <c r="D78" s="46" t="n">
        <v>87777</v>
      </c>
      <c r="E78" s="46" t="n">
        <f aca="false">D78-C78</f>
        <v>-10223</v>
      </c>
      <c r="F78" s="42" t="n">
        <f aca="false">D78/C78*100</f>
        <v>89.5683673469388</v>
      </c>
      <c r="G78" s="47" t="s">
        <v>91</v>
      </c>
    </row>
    <row r="79" s="33" customFormat="true" ht="36" hidden="false" customHeight="false" outlineLevel="0" collapsed="false">
      <c r="A79" s="29" t="s">
        <v>100</v>
      </c>
      <c r="B79" s="40" t="n">
        <v>200</v>
      </c>
      <c r="C79" s="46" t="n">
        <v>6100</v>
      </c>
      <c r="D79" s="46" t="n">
        <v>5922.55</v>
      </c>
      <c r="E79" s="46" t="n">
        <f aca="false">D79-C79</f>
        <v>-177.45</v>
      </c>
      <c r="F79" s="42" t="n">
        <f aca="false">D79/C79*100</f>
        <v>97.0909836065574</v>
      </c>
      <c r="G79" s="47" t="s">
        <v>91</v>
      </c>
    </row>
    <row r="80" s="33" customFormat="true" ht="36" hidden="false" customHeight="false" outlineLevel="0" collapsed="false">
      <c r="A80" s="29" t="s">
        <v>101</v>
      </c>
      <c r="B80" s="40" t="n">
        <v>200</v>
      </c>
      <c r="C80" s="46" t="n">
        <v>2001800</v>
      </c>
      <c r="D80" s="46" t="n">
        <v>1995781.79</v>
      </c>
      <c r="E80" s="46" t="n">
        <f aca="false">D80-C80</f>
        <v>-6018.20999999996</v>
      </c>
      <c r="F80" s="42" t="n">
        <f aca="false">D80/C80*100</f>
        <v>99.6993600759317</v>
      </c>
      <c r="G80" s="47" t="s">
        <v>91</v>
      </c>
    </row>
    <row r="81" s="33" customFormat="true" ht="36" hidden="false" customHeight="false" outlineLevel="0" collapsed="false">
      <c r="A81" s="29" t="s">
        <v>102</v>
      </c>
      <c r="B81" s="40" t="n">
        <v>200</v>
      </c>
      <c r="C81" s="46" t="n">
        <v>1341700</v>
      </c>
      <c r="D81" s="46" t="n">
        <v>1215440.91</v>
      </c>
      <c r="E81" s="46" t="n">
        <f aca="false">D81-C81</f>
        <v>-126259.09</v>
      </c>
      <c r="F81" s="42" t="n">
        <f aca="false">D81/C81*100</f>
        <v>90.5896183945741</v>
      </c>
      <c r="G81" s="47" t="s">
        <v>91</v>
      </c>
    </row>
    <row r="82" s="33" customFormat="true" ht="24" hidden="false" customHeight="false" outlineLevel="0" collapsed="false">
      <c r="A82" s="29" t="s">
        <v>103</v>
      </c>
      <c r="B82" s="40" t="n">
        <v>200</v>
      </c>
      <c r="C82" s="46" t="n">
        <v>6000</v>
      </c>
      <c r="D82" s="46" t="n">
        <v>0</v>
      </c>
      <c r="E82" s="46" t="n">
        <f aca="false">D82-C82</f>
        <v>-6000</v>
      </c>
      <c r="F82" s="42" t="n">
        <f aca="false">D82/C82*100</f>
        <v>0</v>
      </c>
      <c r="G82" s="48" t="s">
        <v>104</v>
      </c>
    </row>
    <row r="83" s="33" customFormat="true" ht="24" hidden="false" customHeight="false" outlineLevel="0" collapsed="false">
      <c r="A83" s="29" t="s">
        <v>105</v>
      </c>
      <c r="B83" s="40" t="n">
        <v>200</v>
      </c>
      <c r="C83" s="46" t="n">
        <v>3500</v>
      </c>
      <c r="D83" s="46" t="n">
        <v>0</v>
      </c>
      <c r="E83" s="46" t="n">
        <f aca="false">D83-C83</f>
        <v>-3500</v>
      </c>
      <c r="F83" s="42" t="n">
        <f aca="false">D83/C83*100</f>
        <v>0</v>
      </c>
      <c r="G83" s="48" t="s">
        <v>104</v>
      </c>
    </row>
    <row r="84" s="33" customFormat="true" ht="36" hidden="false" customHeight="false" outlineLevel="0" collapsed="false">
      <c r="A84" s="29" t="s">
        <v>106</v>
      </c>
      <c r="B84" s="40" t="n">
        <v>200</v>
      </c>
      <c r="C84" s="46" t="n">
        <v>27400</v>
      </c>
      <c r="D84" s="46" t="n">
        <v>27382</v>
      </c>
      <c r="E84" s="46" t="n">
        <f aca="false">D84-C84</f>
        <v>-18</v>
      </c>
      <c r="F84" s="42" t="n">
        <f aca="false">D84/C84*100</f>
        <v>99.9343065693431</v>
      </c>
      <c r="G84" s="47" t="s">
        <v>91</v>
      </c>
    </row>
    <row r="85" s="33" customFormat="true" ht="36" hidden="false" customHeight="false" outlineLevel="0" collapsed="false">
      <c r="A85" s="29" t="s">
        <v>107</v>
      </c>
      <c r="B85" s="40" t="n">
        <v>200</v>
      </c>
      <c r="C85" s="46" t="n">
        <v>3288200</v>
      </c>
      <c r="D85" s="46" t="n">
        <v>3050079.87</v>
      </c>
      <c r="E85" s="46" t="n">
        <f aca="false">D85-C85</f>
        <v>-238120.13</v>
      </c>
      <c r="F85" s="42" t="n">
        <f aca="false">D85/C85*100</f>
        <v>92.7583440788273</v>
      </c>
      <c r="G85" s="47" t="s">
        <v>91</v>
      </c>
    </row>
    <row r="86" s="33" customFormat="true" ht="36" hidden="false" customHeight="false" outlineLevel="0" collapsed="false">
      <c r="A86" s="29" t="s">
        <v>108</v>
      </c>
      <c r="B86" s="40" t="n">
        <v>200</v>
      </c>
      <c r="C86" s="46" t="n">
        <v>70200</v>
      </c>
      <c r="D86" s="46" t="n">
        <v>70192</v>
      </c>
      <c r="E86" s="46" t="n">
        <f aca="false">D86-C86</f>
        <v>-8</v>
      </c>
      <c r="F86" s="42" t="n">
        <f aca="false">D86/C86*100</f>
        <v>99.988603988604</v>
      </c>
      <c r="G86" s="47" t="s">
        <v>91</v>
      </c>
    </row>
    <row r="87" s="33" customFormat="true" ht="36" hidden="false" customHeight="false" outlineLevel="0" collapsed="false">
      <c r="A87" s="29" t="s">
        <v>109</v>
      </c>
      <c r="B87" s="40" t="n">
        <v>200</v>
      </c>
      <c r="C87" s="46" t="n">
        <v>191600</v>
      </c>
      <c r="D87" s="46" t="n">
        <v>156052.57</v>
      </c>
      <c r="E87" s="46" t="n">
        <f aca="false">D87-C87</f>
        <v>-35547.43</v>
      </c>
      <c r="F87" s="42" t="n">
        <f aca="false">D87/C87*100</f>
        <v>81.4470615866388</v>
      </c>
      <c r="G87" s="47" t="s">
        <v>91</v>
      </c>
    </row>
    <row r="88" s="33" customFormat="true" ht="36" hidden="false" customHeight="false" outlineLevel="0" collapsed="false">
      <c r="A88" s="29" t="s">
        <v>110</v>
      </c>
      <c r="B88" s="40" t="n">
        <v>200</v>
      </c>
      <c r="C88" s="46" t="n">
        <v>26400</v>
      </c>
      <c r="D88" s="46" t="n">
        <v>26381.95</v>
      </c>
      <c r="E88" s="46" t="n">
        <f aca="false">D88-C88</f>
        <v>-18.0499999999993</v>
      </c>
      <c r="F88" s="42" t="n">
        <f aca="false">D88/C88*100</f>
        <v>99.9316287878788</v>
      </c>
      <c r="G88" s="47" t="s">
        <v>91</v>
      </c>
    </row>
    <row r="89" s="33" customFormat="true" ht="96" hidden="false" customHeight="true" outlineLevel="0" collapsed="false">
      <c r="A89" s="29" t="s">
        <v>111</v>
      </c>
      <c r="B89" s="40" t="n">
        <v>200</v>
      </c>
      <c r="C89" s="46" t="n">
        <v>495000</v>
      </c>
      <c r="D89" s="46" t="n">
        <v>0</v>
      </c>
      <c r="E89" s="46" t="n">
        <f aca="false">D89-C89</f>
        <v>-495000</v>
      </c>
      <c r="F89" s="42" t="n">
        <f aca="false">D89/C89*100</f>
        <v>0</v>
      </c>
      <c r="G89" s="48" t="s">
        <v>112</v>
      </c>
    </row>
    <row r="90" s="33" customFormat="true" ht="108" hidden="false" customHeight="false" outlineLevel="0" collapsed="false">
      <c r="A90" s="29" t="s">
        <v>113</v>
      </c>
      <c r="B90" s="40" t="n">
        <v>200</v>
      </c>
      <c r="C90" s="46" t="n">
        <v>9186500</v>
      </c>
      <c r="D90" s="46" t="n">
        <v>0</v>
      </c>
      <c r="E90" s="46" t="n">
        <f aca="false">D90-C90</f>
        <v>-9186500</v>
      </c>
      <c r="F90" s="42" t="n">
        <f aca="false">D90/C90*100</f>
        <v>0</v>
      </c>
      <c r="G90" s="48" t="s">
        <v>114</v>
      </c>
    </row>
    <row r="91" s="33" customFormat="true" ht="36" hidden="false" customHeight="false" outlineLevel="0" collapsed="false">
      <c r="A91" s="29" t="s">
        <v>115</v>
      </c>
      <c r="B91" s="40" t="n">
        <v>200</v>
      </c>
      <c r="C91" s="46" t="n">
        <v>6000</v>
      </c>
      <c r="D91" s="46" t="n">
        <v>3000</v>
      </c>
      <c r="E91" s="46" t="n">
        <f aca="false">D91-C91</f>
        <v>-3000</v>
      </c>
      <c r="F91" s="42" t="n">
        <f aca="false">D91/C91*100</f>
        <v>50</v>
      </c>
      <c r="G91" s="47" t="s">
        <v>91</v>
      </c>
    </row>
    <row r="92" s="33" customFormat="true" ht="36" hidden="false" customHeight="false" outlineLevel="0" collapsed="false">
      <c r="A92" s="29" t="s">
        <v>116</v>
      </c>
      <c r="B92" s="40" t="n">
        <v>200</v>
      </c>
      <c r="C92" s="46" t="n">
        <v>64953822.4</v>
      </c>
      <c r="D92" s="46" t="n">
        <v>61794806.1</v>
      </c>
      <c r="E92" s="46" t="n">
        <f aca="false">D92-C92</f>
        <v>-3159016.3</v>
      </c>
      <c r="F92" s="42" t="n">
        <f aca="false">D92/C92*100</f>
        <v>95.1365197870172</v>
      </c>
      <c r="G92" s="47" t="s">
        <v>91</v>
      </c>
    </row>
    <row r="93" s="33" customFormat="true" ht="36" hidden="false" customHeight="false" outlineLevel="0" collapsed="false">
      <c r="A93" s="29" t="s">
        <v>117</v>
      </c>
      <c r="B93" s="40" t="n">
        <v>200</v>
      </c>
      <c r="C93" s="46" t="n">
        <v>25423097.03</v>
      </c>
      <c r="D93" s="46" t="n">
        <v>24186557.9</v>
      </c>
      <c r="E93" s="46" t="n">
        <f aca="false">D93-C93</f>
        <v>-1236539.13</v>
      </c>
      <c r="F93" s="42" t="n">
        <f aca="false">D93/C93*100</f>
        <v>95.1361585547943</v>
      </c>
      <c r="G93" s="47" t="s">
        <v>91</v>
      </c>
    </row>
    <row r="94" s="33" customFormat="true" ht="114" hidden="false" customHeight="true" outlineLevel="0" collapsed="false">
      <c r="A94" s="29" t="s">
        <v>118</v>
      </c>
      <c r="B94" s="40" t="n">
        <v>200</v>
      </c>
      <c r="C94" s="46" t="n">
        <v>60924600</v>
      </c>
      <c r="D94" s="46" t="n">
        <v>24586722</v>
      </c>
      <c r="E94" s="46" t="n">
        <f aca="false">D94-C94</f>
        <v>-36337878</v>
      </c>
      <c r="F94" s="42" t="n">
        <f aca="false">D94/C94*100</f>
        <v>40.3559842822111</v>
      </c>
      <c r="G94" s="48" t="s">
        <v>119</v>
      </c>
    </row>
    <row r="95" s="33" customFormat="true" ht="36" hidden="false" customHeight="false" outlineLevel="0" collapsed="false">
      <c r="A95" s="29" t="s">
        <v>120</v>
      </c>
      <c r="B95" s="40" t="n">
        <v>200</v>
      </c>
      <c r="C95" s="46" t="n">
        <v>8887800</v>
      </c>
      <c r="D95" s="46" t="n">
        <v>8887133.15</v>
      </c>
      <c r="E95" s="46" t="n">
        <f aca="false">D95-C95</f>
        <v>-666.849999999628</v>
      </c>
      <c r="F95" s="42" t="n">
        <f aca="false">D95/C95*100</f>
        <v>99.9924970183848</v>
      </c>
      <c r="G95" s="47" t="s">
        <v>91</v>
      </c>
    </row>
    <row r="96" s="33" customFormat="true" ht="127.5" hidden="false" customHeight="true" outlineLevel="0" collapsed="false">
      <c r="A96" s="29" t="s">
        <v>121</v>
      </c>
      <c r="B96" s="40" t="n">
        <v>200</v>
      </c>
      <c r="C96" s="46" t="n">
        <v>14045000</v>
      </c>
      <c r="D96" s="46" t="n">
        <v>10323020.91</v>
      </c>
      <c r="E96" s="46" t="n">
        <f aca="false">D96-C96</f>
        <v>-3721979.09</v>
      </c>
      <c r="F96" s="42" t="n">
        <f aca="false">D96/C96*100</f>
        <v>73.4996148807405</v>
      </c>
      <c r="G96" s="48" t="s">
        <v>122</v>
      </c>
    </row>
    <row r="97" s="33" customFormat="true" ht="108" hidden="false" customHeight="false" outlineLevel="0" collapsed="false">
      <c r="A97" s="29" t="s">
        <v>123</v>
      </c>
      <c r="B97" s="40" t="n">
        <v>200</v>
      </c>
      <c r="C97" s="46" t="n">
        <v>4818600</v>
      </c>
      <c r="D97" s="46" t="n">
        <v>0</v>
      </c>
      <c r="E97" s="46" t="n">
        <f aca="false">D97-C97</f>
        <v>-4818600</v>
      </c>
      <c r="F97" s="42" t="n">
        <f aca="false">D97/C97*100</f>
        <v>0</v>
      </c>
      <c r="G97" s="48" t="s">
        <v>124</v>
      </c>
    </row>
    <row r="98" s="33" customFormat="true" ht="36" hidden="false" customHeight="false" outlineLevel="0" collapsed="false">
      <c r="A98" s="29" t="s">
        <v>125</v>
      </c>
      <c r="B98" s="40" t="n">
        <v>200</v>
      </c>
      <c r="C98" s="46" t="n">
        <v>1493500</v>
      </c>
      <c r="D98" s="46" t="n">
        <v>1493264.08</v>
      </c>
      <c r="E98" s="46" t="n">
        <f aca="false">D98-C98</f>
        <v>-235.919999999926</v>
      </c>
      <c r="F98" s="42" t="n">
        <f aca="false">D98/C98*100</f>
        <v>99.9842035487111</v>
      </c>
      <c r="G98" s="47" t="s">
        <v>91</v>
      </c>
    </row>
    <row r="99" s="33" customFormat="true" ht="105.75" hidden="false" customHeight="true" outlineLevel="0" collapsed="false">
      <c r="A99" s="29" t="s">
        <v>126</v>
      </c>
      <c r="B99" s="40" t="n">
        <v>200</v>
      </c>
      <c r="C99" s="46" t="n">
        <v>10041790</v>
      </c>
      <c r="D99" s="46" t="n">
        <v>2017800</v>
      </c>
      <c r="E99" s="46" t="n">
        <f aca="false">D99-C99</f>
        <v>-8023990</v>
      </c>
      <c r="F99" s="42" t="n">
        <f aca="false">D99/C99*100</f>
        <v>20.0940270609125</v>
      </c>
      <c r="G99" s="48" t="s">
        <v>127</v>
      </c>
    </row>
    <row r="100" s="33" customFormat="true" ht="36" hidden="false" customHeight="false" outlineLevel="0" collapsed="false">
      <c r="A100" s="29" t="s">
        <v>128</v>
      </c>
      <c r="B100" s="40" t="n">
        <v>200</v>
      </c>
      <c r="C100" s="46" t="n">
        <v>100300</v>
      </c>
      <c r="D100" s="46" t="n">
        <v>99176</v>
      </c>
      <c r="E100" s="46" t="n">
        <f aca="false">D100-C100</f>
        <v>-1124</v>
      </c>
      <c r="F100" s="42" t="n">
        <f aca="false">D100/C100*100</f>
        <v>98.8793619142572</v>
      </c>
      <c r="G100" s="47" t="s">
        <v>91</v>
      </c>
    </row>
    <row r="101" s="33" customFormat="true" ht="120" hidden="false" customHeight="false" outlineLevel="0" collapsed="false">
      <c r="A101" s="29" t="s">
        <v>129</v>
      </c>
      <c r="B101" s="40" t="n">
        <v>200</v>
      </c>
      <c r="C101" s="46" t="n">
        <v>6840300</v>
      </c>
      <c r="D101" s="46" t="n">
        <v>837300</v>
      </c>
      <c r="E101" s="46" t="n">
        <f aca="false">D101-C101</f>
        <v>-6003000</v>
      </c>
      <c r="F101" s="42" t="n">
        <f aca="false">D101/C101*100</f>
        <v>12.2406911977545</v>
      </c>
      <c r="G101" s="48" t="s">
        <v>130</v>
      </c>
    </row>
    <row r="102" s="33" customFormat="true" ht="96" hidden="false" customHeight="false" outlineLevel="0" collapsed="false">
      <c r="A102" s="29" t="s">
        <v>131</v>
      </c>
      <c r="B102" s="40" t="n">
        <v>200</v>
      </c>
      <c r="C102" s="46" t="n">
        <v>50220000</v>
      </c>
      <c r="D102" s="46" t="n">
        <v>37663968.36</v>
      </c>
      <c r="E102" s="46" t="n">
        <f aca="false">D102-C102</f>
        <v>-12556031.64</v>
      </c>
      <c r="F102" s="42" t="n">
        <f aca="false">D102/C102*100</f>
        <v>74.9979457586619</v>
      </c>
      <c r="G102" s="48" t="s">
        <v>132</v>
      </c>
    </row>
    <row r="103" s="33" customFormat="true" ht="36" hidden="false" customHeight="false" outlineLevel="0" collapsed="false">
      <c r="A103" s="29" t="s">
        <v>133</v>
      </c>
      <c r="B103" s="40" t="n">
        <v>200</v>
      </c>
      <c r="C103" s="46" t="n">
        <v>40400</v>
      </c>
      <c r="D103" s="46" t="n">
        <v>37300</v>
      </c>
      <c r="E103" s="46" t="n">
        <f aca="false">D103-C103</f>
        <v>-3100</v>
      </c>
      <c r="F103" s="42" t="n">
        <f aca="false">D103/C103*100</f>
        <v>92.3267326732673</v>
      </c>
      <c r="G103" s="47" t="s">
        <v>91</v>
      </c>
    </row>
    <row r="104" s="33" customFormat="true" ht="36" hidden="false" customHeight="false" outlineLevel="0" collapsed="false">
      <c r="A104" s="29" t="s">
        <v>134</v>
      </c>
      <c r="B104" s="40" t="n">
        <v>200</v>
      </c>
      <c r="C104" s="46" t="n">
        <v>25200</v>
      </c>
      <c r="D104" s="46" t="n">
        <v>16725</v>
      </c>
      <c r="E104" s="46" t="n">
        <f aca="false">D104-C104</f>
        <v>-8475</v>
      </c>
      <c r="F104" s="42" t="n">
        <f aca="false">D104/C104*100</f>
        <v>66.3690476190476</v>
      </c>
      <c r="G104" s="47" t="s">
        <v>91</v>
      </c>
    </row>
    <row r="105" s="33" customFormat="true" ht="120" hidden="false" customHeight="false" outlineLevel="0" collapsed="false">
      <c r="A105" s="29" t="s">
        <v>135</v>
      </c>
      <c r="B105" s="40" t="n">
        <v>200</v>
      </c>
      <c r="C105" s="46" t="n">
        <v>19141000</v>
      </c>
      <c r="D105" s="46" t="n">
        <v>2957770.82</v>
      </c>
      <c r="E105" s="46" t="n">
        <f aca="false">D105-C105</f>
        <v>-16183229.18</v>
      </c>
      <c r="F105" s="42" t="n">
        <f aca="false">D105/C105*100</f>
        <v>15.4525407241001</v>
      </c>
      <c r="G105" s="48" t="s">
        <v>136</v>
      </c>
    </row>
    <row r="106" s="33" customFormat="true" ht="36" hidden="false" customHeight="false" outlineLevel="0" collapsed="false">
      <c r="A106" s="29" t="s">
        <v>137</v>
      </c>
      <c r="B106" s="40" t="n">
        <v>200</v>
      </c>
      <c r="C106" s="46" t="n">
        <v>926900</v>
      </c>
      <c r="D106" s="46" t="n">
        <v>843275.98</v>
      </c>
      <c r="E106" s="46" t="n">
        <f aca="false">D106-C106</f>
        <v>-83624.02</v>
      </c>
      <c r="F106" s="42" t="n">
        <f aca="false">D106/C106*100</f>
        <v>90.9780968820801</v>
      </c>
      <c r="G106" s="47" t="s">
        <v>91</v>
      </c>
    </row>
    <row r="107" s="33" customFormat="true" ht="36" hidden="false" customHeight="false" outlineLevel="0" collapsed="false">
      <c r="A107" s="29" t="s">
        <v>138</v>
      </c>
      <c r="B107" s="40" t="n">
        <v>200</v>
      </c>
      <c r="C107" s="46" t="n">
        <v>453900</v>
      </c>
      <c r="D107" s="46" t="n">
        <v>371006.26</v>
      </c>
      <c r="E107" s="46" t="n">
        <f aca="false">D107-C107</f>
        <v>-82893.74</v>
      </c>
      <c r="F107" s="42" t="n">
        <f aca="false">D107/C107*100</f>
        <v>81.7374443710068</v>
      </c>
      <c r="G107" s="47" t="s">
        <v>91</v>
      </c>
    </row>
    <row r="108" s="33" customFormat="true" ht="36" hidden="false" customHeight="false" outlineLevel="0" collapsed="false">
      <c r="A108" s="29" t="s">
        <v>139</v>
      </c>
      <c r="B108" s="40" t="n">
        <v>200</v>
      </c>
      <c r="C108" s="46" t="n">
        <v>612700</v>
      </c>
      <c r="D108" s="46" t="n">
        <v>516881.35</v>
      </c>
      <c r="E108" s="46" t="n">
        <f aca="false">D108-C108</f>
        <v>-95818.65</v>
      </c>
      <c r="F108" s="42" t="n">
        <f aca="false">D108/C108*100</f>
        <v>84.3612453076546</v>
      </c>
      <c r="G108" s="47" t="s">
        <v>91</v>
      </c>
    </row>
    <row r="109" s="33" customFormat="true" ht="36" hidden="false" customHeight="false" outlineLevel="0" collapsed="false">
      <c r="A109" s="29" t="s">
        <v>140</v>
      </c>
      <c r="B109" s="40" t="n">
        <v>200</v>
      </c>
      <c r="C109" s="46" t="n">
        <v>534900</v>
      </c>
      <c r="D109" s="46" t="n">
        <v>534870</v>
      </c>
      <c r="E109" s="46" t="n">
        <f aca="false">D109-C109</f>
        <v>-30</v>
      </c>
      <c r="F109" s="42" t="n">
        <f aca="false">D109/C109*100</f>
        <v>99.9943914750421</v>
      </c>
      <c r="G109" s="47" t="s">
        <v>91</v>
      </c>
    </row>
    <row r="110" s="33" customFormat="true" ht="36" hidden="false" customHeight="false" outlineLevel="0" collapsed="false">
      <c r="A110" s="29" t="s">
        <v>141</v>
      </c>
      <c r="B110" s="40" t="n">
        <v>200</v>
      </c>
      <c r="C110" s="46" t="n">
        <v>80220000</v>
      </c>
      <c r="D110" s="46" t="n">
        <v>79806354.21</v>
      </c>
      <c r="E110" s="46" t="n">
        <f aca="false">D110-C110</f>
        <v>-413645.790000007</v>
      </c>
      <c r="F110" s="42" t="n">
        <f aca="false">D110/C110*100</f>
        <v>99.4843607703814</v>
      </c>
      <c r="G110" s="47" t="s">
        <v>91</v>
      </c>
    </row>
    <row r="111" s="33" customFormat="true" ht="36" hidden="false" customHeight="false" outlineLevel="0" collapsed="false">
      <c r="A111" s="29" t="s">
        <v>142</v>
      </c>
      <c r="B111" s="40" t="n">
        <v>200</v>
      </c>
      <c r="C111" s="46" t="n">
        <v>456700</v>
      </c>
      <c r="D111" s="46" t="n">
        <v>456652</v>
      </c>
      <c r="E111" s="46" t="n">
        <f aca="false">D111-C111</f>
        <v>-48</v>
      </c>
      <c r="F111" s="42" t="n">
        <f aca="false">D111/C111*100</f>
        <v>99.9894898182615</v>
      </c>
      <c r="G111" s="47" t="s">
        <v>91</v>
      </c>
    </row>
    <row r="112" s="33" customFormat="true" ht="36" hidden="false" customHeight="false" outlineLevel="0" collapsed="false">
      <c r="A112" s="29" t="s">
        <v>143</v>
      </c>
      <c r="B112" s="40" t="n">
        <v>200</v>
      </c>
      <c r="C112" s="46" t="n">
        <v>113200</v>
      </c>
      <c r="D112" s="46" t="n">
        <v>112670</v>
      </c>
      <c r="E112" s="46" t="n">
        <f aca="false">D112-C112</f>
        <v>-530</v>
      </c>
      <c r="F112" s="42" t="n">
        <f aca="false">D112/C112*100</f>
        <v>99.5318021201414</v>
      </c>
      <c r="G112" s="47" t="s">
        <v>91</v>
      </c>
    </row>
    <row r="113" s="33" customFormat="true" ht="36" hidden="false" customHeight="false" outlineLevel="0" collapsed="false">
      <c r="A113" s="29" t="s">
        <v>144</v>
      </c>
      <c r="B113" s="40" t="n">
        <v>200</v>
      </c>
      <c r="C113" s="46" t="n">
        <v>130100</v>
      </c>
      <c r="D113" s="46" t="n">
        <v>111145.57</v>
      </c>
      <c r="E113" s="46" t="n">
        <f aca="false">D113-C113</f>
        <v>-18954.43</v>
      </c>
      <c r="F113" s="42" t="n">
        <f aca="false">D113/C113*100</f>
        <v>85.4308762490392</v>
      </c>
      <c r="G113" s="47" t="s">
        <v>91</v>
      </c>
    </row>
    <row r="114" s="33" customFormat="true" ht="36" hidden="false" customHeight="false" outlineLevel="0" collapsed="false">
      <c r="A114" s="29" t="s">
        <v>145</v>
      </c>
      <c r="B114" s="40" t="n">
        <v>200</v>
      </c>
      <c r="C114" s="46" t="n">
        <v>1886000</v>
      </c>
      <c r="D114" s="46" t="n">
        <v>1786000</v>
      </c>
      <c r="E114" s="46" t="n">
        <f aca="false">D114-C114</f>
        <v>-100000</v>
      </c>
      <c r="F114" s="42" t="n">
        <f aca="false">D114/C114*100</f>
        <v>94.6977730646872</v>
      </c>
      <c r="G114" s="47" t="s">
        <v>91</v>
      </c>
    </row>
    <row r="115" s="33" customFormat="true" ht="36" hidden="false" customHeight="false" outlineLevel="0" collapsed="false">
      <c r="A115" s="29" t="s">
        <v>146</v>
      </c>
      <c r="B115" s="40" t="n">
        <v>200</v>
      </c>
      <c r="C115" s="46" t="n">
        <v>4266600</v>
      </c>
      <c r="D115" s="46" t="n">
        <v>4155799.85</v>
      </c>
      <c r="E115" s="46" t="n">
        <f aca="false">D115-C115</f>
        <v>-110800.15</v>
      </c>
      <c r="F115" s="42" t="n">
        <f aca="false">D115/C115*100</f>
        <v>97.4030809075142</v>
      </c>
      <c r="G115" s="47" t="s">
        <v>91</v>
      </c>
    </row>
    <row r="116" s="33" customFormat="true" ht="36" hidden="false" customHeight="false" outlineLevel="0" collapsed="false">
      <c r="A116" s="29" t="s">
        <v>147</v>
      </c>
      <c r="B116" s="40" t="n">
        <v>200</v>
      </c>
      <c r="C116" s="46" t="n">
        <v>21400</v>
      </c>
      <c r="D116" s="46" t="n">
        <v>21349</v>
      </c>
      <c r="E116" s="46" t="n">
        <f aca="false">D116-C116</f>
        <v>-51</v>
      </c>
      <c r="F116" s="42" t="n">
        <f aca="false">D116/C116*100</f>
        <v>99.7616822429907</v>
      </c>
      <c r="G116" s="47" t="s">
        <v>91</v>
      </c>
    </row>
    <row r="117" s="33" customFormat="true" ht="36" hidden="false" customHeight="false" outlineLevel="0" collapsed="false">
      <c r="A117" s="29" t="s">
        <v>148</v>
      </c>
      <c r="B117" s="40" t="n">
        <v>200</v>
      </c>
      <c r="C117" s="46" t="n">
        <v>1043000</v>
      </c>
      <c r="D117" s="46" t="n">
        <v>1042536.85</v>
      </c>
      <c r="E117" s="46" t="n">
        <f aca="false">D117-C117</f>
        <v>-463.150000000023</v>
      </c>
      <c r="F117" s="42" t="n">
        <f aca="false">D117/C117*100</f>
        <v>99.9555944391179</v>
      </c>
      <c r="G117" s="47" t="s">
        <v>91</v>
      </c>
    </row>
    <row r="118" s="33" customFormat="true" ht="36" hidden="false" customHeight="false" outlineLevel="0" collapsed="false">
      <c r="A118" s="29" t="s">
        <v>149</v>
      </c>
      <c r="B118" s="40" t="n">
        <v>200</v>
      </c>
      <c r="C118" s="46" t="n">
        <v>764100</v>
      </c>
      <c r="D118" s="46" t="n">
        <v>598338.23</v>
      </c>
      <c r="E118" s="46" t="n">
        <f aca="false">D118-C118</f>
        <v>-165761.77</v>
      </c>
      <c r="F118" s="42" t="n">
        <f aca="false">D118/C118*100</f>
        <v>78.3062727391703</v>
      </c>
      <c r="G118" s="47" t="s">
        <v>91</v>
      </c>
    </row>
    <row r="119" s="33" customFormat="true" ht="36" hidden="false" customHeight="false" outlineLevel="0" collapsed="false">
      <c r="A119" s="29" t="s">
        <v>150</v>
      </c>
      <c r="B119" s="40" t="n">
        <v>200</v>
      </c>
      <c r="C119" s="46" t="n">
        <v>11435300</v>
      </c>
      <c r="D119" s="46" t="n">
        <v>11433181.08</v>
      </c>
      <c r="E119" s="46" t="n">
        <f aca="false">D119-C119</f>
        <v>-2118.91999999993</v>
      </c>
      <c r="F119" s="42" t="n">
        <f aca="false">D119/C119*100</f>
        <v>99.981470359326</v>
      </c>
      <c r="G119" s="47" t="s">
        <v>91</v>
      </c>
    </row>
    <row r="120" s="33" customFormat="true" ht="72" hidden="false" customHeight="false" outlineLevel="0" collapsed="false">
      <c r="A120" s="29" t="s">
        <v>151</v>
      </c>
      <c r="B120" s="40" t="n">
        <v>200</v>
      </c>
      <c r="C120" s="46" t="n">
        <v>2686400</v>
      </c>
      <c r="D120" s="46" t="n">
        <v>2490109</v>
      </c>
      <c r="E120" s="46" t="n">
        <f aca="false">D120-C120</f>
        <v>-196291</v>
      </c>
      <c r="F120" s="42" t="n">
        <f aca="false">D120/C120*100</f>
        <v>92.6931581298392</v>
      </c>
      <c r="G120" s="47" t="s">
        <v>152</v>
      </c>
    </row>
    <row r="121" s="33" customFormat="true" ht="36" hidden="false" customHeight="false" outlineLevel="0" collapsed="false">
      <c r="A121" s="29" t="s">
        <v>153</v>
      </c>
      <c r="B121" s="40" t="n">
        <v>200</v>
      </c>
      <c r="C121" s="46" t="n">
        <v>7706900</v>
      </c>
      <c r="D121" s="46" t="n">
        <v>7706128.7</v>
      </c>
      <c r="E121" s="46" t="n">
        <f aca="false">D121-C121</f>
        <v>-771.299999999814</v>
      </c>
      <c r="F121" s="42" t="n">
        <f aca="false">D121/C121*100</f>
        <v>99.9899920850147</v>
      </c>
      <c r="G121" s="47" t="s">
        <v>91</v>
      </c>
    </row>
    <row r="122" s="33" customFormat="true" ht="36" hidden="false" customHeight="false" outlineLevel="0" collapsed="false">
      <c r="A122" s="29" t="s">
        <v>154</v>
      </c>
      <c r="B122" s="40" t="n">
        <v>200</v>
      </c>
      <c r="C122" s="46" t="n">
        <v>25686300</v>
      </c>
      <c r="D122" s="46" t="n">
        <v>23370521.42</v>
      </c>
      <c r="E122" s="46" t="n">
        <f aca="false">D122-C122</f>
        <v>-2315778.58</v>
      </c>
      <c r="F122" s="42" t="n">
        <f aca="false">D122/C122*100</f>
        <v>90.9843824139717</v>
      </c>
      <c r="G122" s="47" t="s">
        <v>91</v>
      </c>
    </row>
    <row r="123" s="33" customFormat="true" ht="36" hidden="false" customHeight="false" outlineLevel="0" collapsed="false">
      <c r="A123" s="29" t="s">
        <v>155</v>
      </c>
      <c r="B123" s="40" t="n">
        <v>200</v>
      </c>
      <c r="C123" s="46" t="n">
        <v>250000</v>
      </c>
      <c r="D123" s="46" t="n">
        <v>236610</v>
      </c>
      <c r="E123" s="46" t="n">
        <f aca="false">D123-C123</f>
        <v>-13390</v>
      </c>
      <c r="F123" s="42" t="n">
        <f aca="false">D123/C123*100</f>
        <v>94.644</v>
      </c>
      <c r="G123" s="47" t="s">
        <v>91</v>
      </c>
    </row>
    <row r="124" s="33" customFormat="true" ht="36" hidden="false" customHeight="false" outlineLevel="0" collapsed="false">
      <c r="A124" s="29" t="s">
        <v>156</v>
      </c>
      <c r="B124" s="40" t="n">
        <v>200</v>
      </c>
      <c r="C124" s="46" t="n">
        <v>218700</v>
      </c>
      <c r="D124" s="46" t="n">
        <v>211962</v>
      </c>
      <c r="E124" s="46" t="n">
        <f aca="false">D124-C124</f>
        <v>-6738</v>
      </c>
      <c r="F124" s="42" t="n">
        <f aca="false">D124/C124*100</f>
        <v>96.9190672153635</v>
      </c>
      <c r="G124" s="47" t="s">
        <v>91</v>
      </c>
    </row>
    <row r="125" s="33" customFormat="true" ht="36" hidden="false" customHeight="false" outlineLevel="0" collapsed="false">
      <c r="A125" s="29" t="s">
        <v>157</v>
      </c>
      <c r="B125" s="40" t="n">
        <v>200</v>
      </c>
      <c r="C125" s="46" t="n">
        <v>2250000</v>
      </c>
      <c r="D125" s="46" t="n">
        <v>2189122.28</v>
      </c>
      <c r="E125" s="46" t="n">
        <f aca="false">D125-C125</f>
        <v>-60877.7200000002</v>
      </c>
      <c r="F125" s="42" t="n">
        <f aca="false">D125/C125*100</f>
        <v>97.2943235555556</v>
      </c>
      <c r="G125" s="47" t="s">
        <v>91</v>
      </c>
    </row>
    <row r="126" s="33" customFormat="true" ht="36" hidden="false" customHeight="false" outlineLevel="0" collapsed="false">
      <c r="A126" s="29" t="s">
        <v>158</v>
      </c>
      <c r="B126" s="40" t="n">
        <v>200</v>
      </c>
      <c r="C126" s="46" t="n">
        <v>2103200</v>
      </c>
      <c r="D126" s="46" t="n">
        <v>2099232.58</v>
      </c>
      <c r="E126" s="46" t="n">
        <f aca="false">D126-C126</f>
        <v>-3967.41999999993</v>
      </c>
      <c r="F126" s="42" t="n">
        <f aca="false">D126/C126*100</f>
        <v>99.8113626854317</v>
      </c>
      <c r="G126" s="47" t="s">
        <v>91</v>
      </c>
    </row>
    <row r="127" s="33" customFormat="true" ht="36" hidden="false" customHeight="false" outlineLevel="0" collapsed="false">
      <c r="A127" s="29" t="s">
        <v>159</v>
      </c>
      <c r="B127" s="40" t="n">
        <v>200</v>
      </c>
      <c r="C127" s="46" t="n">
        <v>7400</v>
      </c>
      <c r="D127" s="46" t="n">
        <v>6811</v>
      </c>
      <c r="E127" s="46" t="n">
        <f aca="false">D127-C127</f>
        <v>-589</v>
      </c>
      <c r="F127" s="42" t="n">
        <f aca="false">D127/C127*100</f>
        <v>92.0405405405405</v>
      </c>
      <c r="G127" s="47" t="s">
        <v>91</v>
      </c>
    </row>
    <row r="128" s="33" customFormat="true" ht="36" hidden="false" customHeight="false" outlineLevel="0" collapsed="false">
      <c r="A128" s="29" t="s">
        <v>160</v>
      </c>
      <c r="B128" s="40" t="n">
        <v>200</v>
      </c>
      <c r="C128" s="46" t="n">
        <v>547900</v>
      </c>
      <c r="D128" s="46" t="n">
        <v>532604.42</v>
      </c>
      <c r="E128" s="46" t="n">
        <f aca="false">D128-C128</f>
        <v>-15295.58</v>
      </c>
      <c r="F128" s="42" t="n">
        <f aca="false">D128/C128*100</f>
        <v>97.2083263369228</v>
      </c>
      <c r="G128" s="47" t="s">
        <v>91</v>
      </c>
    </row>
    <row r="129" s="33" customFormat="true" ht="156" hidden="false" customHeight="false" outlineLevel="0" collapsed="false">
      <c r="A129" s="29" t="s">
        <v>161</v>
      </c>
      <c r="B129" s="40" t="n">
        <v>200</v>
      </c>
      <c r="C129" s="46" t="n">
        <v>95605600</v>
      </c>
      <c r="D129" s="46" t="n">
        <v>84786673.78</v>
      </c>
      <c r="E129" s="46" t="n">
        <f aca="false">D129-C129</f>
        <v>-10818926.22</v>
      </c>
      <c r="F129" s="42" t="n">
        <f aca="false">D129/C129*100</f>
        <v>88.6837944430033</v>
      </c>
      <c r="G129" s="48" t="s">
        <v>162</v>
      </c>
    </row>
    <row r="130" s="33" customFormat="true" ht="36" hidden="false" customHeight="false" outlineLevel="0" collapsed="false">
      <c r="A130" s="29" t="s">
        <v>163</v>
      </c>
      <c r="B130" s="40" t="n">
        <v>200</v>
      </c>
      <c r="C130" s="46" t="n">
        <v>95668050.48</v>
      </c>
      <c r="D130" s="46" t="n">
        <v>91974848.47</v>
      </c>
      <c r="E130" s="46" t="n">
        <f aca="false">D130-C130</f>
        <v>-3693202.01000001</v>
      </c>
      <c r="F130" s="42" t="n">
        <f aca="false">D130/C130*100</f>
        <v>96.1395659350536</v>
      </c>
      <c r="G130" s="47" t="s">
        <v>91</v>
      </c>
    </row>
    <row r="131" s="33" customFormat="true" ht="36" hidden="false" customHeight="false" outlineLevel="0" collapsed="false">
      <c r="A131" s="29" t="s">
        <v>164</v>
      </c>
      <c r="B131" s="40" t="n">
        <v>200</v>
      </c>
      <c r="C131" s="46" t="n">
        <v>942600</v>
      </c>
      <c r="D131" s="46" t="n">
        <v>777055.6</v>
      </c>
      <c r="E131" s="46" t="n">
        <f aca="false">D131-C131</f>
        <v>-165544.4</v>
      </c>
      <c r="F131" s="42" t="n">
        <f aca="false">D131/C131*100</f>
        <v>82.4374708253766</v>
      </c>
      <c r="G131" s="47" t="s">
        <v>91</v>
      </c>
    </row>
    <row r="132" s="33" customFormat="true" ht="36" hidden="false" customHeight="false" outlineLevel="0" collapsed="false">
      <c r="A132" s="29" t="s">
        <v>165</v>
      </c>
      <c r="B132" s="40" t="n">
        <v>200</v>
      </c>
      <c r="C132" s="46" t="n">
        <v>7816800</v>
      </c>
      <c r="D132" s="46" t="n">
        <v>7809303.15</v>
      </c>
      <c r="E132" s="46" t="n">
        <f aca="false">D132-C132</f>
        <v>-7496.84999999963</v>
      </c>
      <c r="F132" s="42" t="n">
        <f aca="false">D132/C132*100</f>
        <v>99.9040931071538</v>
      </c>
      <c r="G132" s="47" t="s">
        <v>91</v>
      </c>
    </row>
    <row r="133" s="33" customFormat="true" ht="132" hidden="false" customHeight="false" outlineLevel="0" collapsed="false">
      <c r="A133" s="29" t="s">
        <v>166</v>
      </c>
      <c r="B133" s="40" t="n">
        <v>200</v>
      </c>
      <c r="C133" s="46" t="n">
        <v>114180300</v>
      </c>
      <c r="D133" s="46" t="n">
        <v>111893563.8</v>
      </c>
      <c r="E133" s="46" t="n">
        <f aca="false">D133-C133</f>
        <v>-2286736.2</v>
      </c>
      <c r="F133" s="42" t="n">
        <f aca="false">D133/C133*100</f>
        <v>97.9972585463517</v>
      </c>
      <c r="G133" s="48" t="s">
        <v>167</v>
      </c>
    </row>
    <row r="134" s="33" customFormat="true" ht="96" hidden="false" customHeight="false" outlineLevel="0" collapsed="false">
      <c r="A134" s="29" t="s">
        <v>168</v>
      </c>
      <c r="B134" s="40" t="n">
        <v>200</v>
      </c>
      <c r="C134" s="46" t="n">
        <v>330600</v>
      </c>
      <c r="D134" s="46" t="n">
        <v>223061.65</v>
      </c>
      <c r="E134" s="46" t="n">
        <f aca="false">D134-C134</f>
        <v>-107538.35</v>
      </c>
      <c r="F134" s="42" t="n">
        <f aca="false">D134/C134*100</f>
        <v>67.4717634603751</v>
      </c>
      <c r="G134" s="48" t="s">
        <v>169</v>
      </c>
    </row>
    <row r="135" s="33" customFormat="true" ht="36" hidden="false" customHeight="false" outlineLevel="0" collapsed="false">
      <c r="A135" s="29" t="s">
        <v>170</v>
      </c>
      <c r="B135" s="40" t="n">
        <v>200</v>
      </c>
      <c r="C135" s="46" t="n">
        <v>19200</v>
      </c>
      <c r="D135" s="46" t="n">
        <v>19126.91</v>
      </c>
      <c r="E135" s="46" t="n">
        <f aca="false">D135-C135</f>
        <v>-73.0900000000002</v>
      </c>
      <c r="F135" s="42" t="n">
        <f aca="false">D135/C135*100</f>
        <v>99.6193229166667</v>
      </c>
      <c r="G135" s="47" t="s">
        <v>91</v>
      </c>
    </row>
    <row r="136" s="33" customFormat="true" ht="36" hidden="false" customHeight="false" outlineLevel="0" collapsed="false">
      <c r="A136" s="29" t="s">
        <v>171</v>
      </c>
      <c r="B136" s="40" t="n">
        <v>200</v>
      </c>
      <c r="C136" s="46" t="n">
        <v>56557700</v>
      </c>
      <c r="D136" s="46" t="n">
        <v>53277981.77</v>
      </c>
      <c r="E136" s="46" t="n">
        <f aca="false">D136-C136</f>
        <v>-3279718.23</v>
      </c>
      <c r="F136" s="42" t="n">
        <f aca="false">D136/C136*100</f>
        <v>94.2011110246704</v>
      </c>
      <c r="G136" s="47" t="s">
        <v>91</v>
      </c>
    </row>
    <row r="137" s="33" customFormat="true" ht="36" hidden="false" customHeight="false" outlineLevel="0" collapsed="false">
      <c r="A137" s="29" t="s">
        <v>172</v>
      </c>
      <c r="B137" s="40" t="n">
        <v>200</v>
      </c>
      <c r="C137" s="46" t="n">
        <v>1178200</v>
      </c>
      <c r="D137" s="46" t="n">
        <v>1055671.09</v>
      </c>
      <c r="E137" s="46" t="n">
        <f aca="false">D137-C137</f>
        <v>-122528.91</v>
      </c>
      <c r="F137" s="42" t="n">
        <f aca="false">D137/C137*100</f>
        <v>89.600330164658</v>
      </c>
      <c r="G137" s="47" t="s">
        <v>91</v>
      </c>
    </row>
    <row r="138" s="33" customFormat="true" ht="36" hidden="false" customHeight="false" outlineLevel="0" collapsed="false">
      <c r="A138" s="29" t="s">
        <v>173</v>
      </c>
      <c r="B138" s="40" t="n">
        <v>200</v>
      </c>
      <c r="C138" s="46" t="n">
        <v>2109200</v>
      </c>
      <c r="D138" s="46" t="n">
        <v>2108352.72</v>
      </c>
      <c r="E138" s="46" t="n">
        <f aca="false">D138-C138</f>
        <v>-847.279999999795</v>
      </c>
      <c r="F138" s="42" t="n">
        <f aca="false">D138/C138*100</f>
        <v>99.9598293191732</v>
      </c>
      <c r="G138" s="47" t="s">
        <v>91</v>
      </c>
    </row>
    <row r="139" s="33" customFormat="true" ht="36" hidden="false" customHeight="false" outlineLevel="0" collapsed="false">
      <c r="A139" s="29" t="s">
        <v>174</v>
      </c>
      <c r="B139" s="40" t="n">
        <v>200</v>
      </c>
      <c r="C139" s="46" t="n">
        <v>3640100</v>
      </c>
      <c r="D139" s="46" t="n">
        <v>3327707.77</v>
      </c>
      <c r="E139" s="46" t="n">
        <f aca="false">D139-C139</f>
        <v>-312392.23</v>
      </c>
      <c r="F139" s="42" t="n">
        <f aca="false">D139/C139*100</f>
        <v>91.4180316474822</v>
      </c>
      <c r="G139" s="47" t="s">
        <v>91</v>
      </c>
    </row>
    <row r="140" s="33" customFormat="true" ht="36" hidden="false" customHeight="false" outlineLevel="0" collapsed="false">
      <c r="A140" s="29" t="s">
        <v>175</v>
      </c>
      <c r="B140" s="40" t="n">
        <v>200</v>
      </c>
      <c r="C140" s="46" t="n">
        <v>1266200</v>
      </c>
      <c r="D140" s="46" t="n">
        <v>1221133</v>
      </c>
      <c r="E140" s="46" t="n">
        <f aca="false">D140-C140</f>
        <v>-45067</v>
      </c>
      <c r="F140" s="42" t="n">
        <f aca="false">D140/C140*100</f>
        <v>96.4407676512399</v>
      </c>
      <c r="G140" s="47" t="s">
        <v>91</v>
      </c>
    </row>
    <row r="141" s="33" customFormat="true" ht="36" hidden="false" customHeight="false" outlineLevel="0" collapsed="false">
      <c r="A141" s="29" t="s">
        <v>176</v>
      </c>
      <c r="B141" s="40" t="n">
        <v>200</v>
      </c>
      <c r="C141" s="46" t="n">
        <v>5793900</v>
      </c>
      <c r="D141" s="46" t="n">
        <v>5442863.89</v>
      </c>
      <c r="E141" s="46" t="n">
        <f aca="false">D141-C141</f>
        <v>-351036.11</v>
      </c>
      <c r="F141" s="42" t="n">
        <f aca="false">D141/C141*100</f>
        <v>93.9412811750289</v>
      </c>
      <c r="G141" s="47" t="s">
        <v>91</v>
      </c>
    </row>
    <row r="142" s="33" customFormat="true" ht="36" hidden="false" customHeight="false" outlineLevel="0" collapsed="false">
      <c r="A142" s="29" t="s">
        <v>177</v>
      </c>
      <c r="B142" s="40" t="n">
        <v>200</v>
      </c>
      <c r="C142" s="46" t="n">
        <v>31400</v>
      </c>
      <c r="D142" s="46" t="n">
        <v>10900</v>
      </c>
      <c r="E142" s="46" t="n">
        <f aca="false">D142-C142</f>
        <v>-20500</v>
      </c>
      <c r="F142" s="42" t="n">
        <f aca="false">D142/C142*100</f>
        <v>34.7133757961783</v>
      </c>
      <c r="G142" s="47" t="s">
        <v>91</v>
      </c>
    </row>
    <row r="143" s="33" customFormat="true" ht="36" hidden="false" customHeight="false" outlineLevel="0" collapsed="false">
      <c r="A143" s="29" t="s">
        <v>178</v>
      </c>
      <c r="B143" s="40" t="n">
        <v>200</v>
      </c>
      <c r="C143" s="46" t="n">
        <v>22100</v>
      </c>
      <c r="D143" s="46" t="n">
        <v>20591</v>
      </c>
      <c r="E143" s="46" t="n">
        <f aca="false">D143-C143</f>
        <v>-1509</v>
      </c>
      <c r="F143" s="42" t="n">
        <f aca="false">D143/C143*100</f>
        <v>93.1719457013575</v>
      </c>
      <c r="G143" s="47" t="s">
        <v>91</v>
      </c>
    </row>
    <row r="144" s="33" customFormat="true" ht="36" hidden="false" customHeight="false" outlineLevel="0" collapsed="false">
      <c r="A144" s="29" t="s">
        <v>179</v>
      </c>
      <c r="B144" s="40" t="n">
        <v>200</v>
      </c>
      <c r="C144" s="46" t="n">
        <v>140400</v>
      </c>
      <c r="D144" s="46" t="n">
        <v>138600</v>
      </c>
      <c r="E144" s="46" t="n">
        <f aca="false">D144-C144</f>
        <v>-1800</v>
      </c>
      <c r="F144" s="42" t="n">
        <f aca="false">D144/C144*100</f>
        <v>98.7179487179487</v>
      </c>
      <c r="G144" s="47" t="s">
        <v>91</v>
      </c>
    </row>
    <row r="145" s="33" customFormat="true" ht="36" hidden="false" customHeight="false" outlineLevel="0" collapsed="false">
      <c r="A145" s="29" t="s">
        <v>180</v>
      </c>
      <c r="B145" s="40" t="n">
        <v>200</v>
      </c>
      <c r="C145" s="46" t="n">
        <v>346800</v>
      </c>
      <c r="D145" s="46" t="n">
        <v>343963.71</v>
      </c>
      <c r="E145" s="46" t="n">
        <f aca="false">D145-C145</f>
        <v>-2836.28999999998</v>
      </c>
      <c r="F145" s="42" t="n">
        <f aca="false">D145/C145*100</f>
        <v>99.1821539792388</v>
      </c>
      <c r="G145" s="47" t="s">
        <v>91</v>
      </c>
    </row>
    <row r="146" s="33" customFormat="true" ht="36" hidden="false" customHeight="false" outlineLevel="0" collapsed="false">
      <c r="A146" s="29" t="s">
        <v>181</v>
      </c>
      <c r="B146" s="40" t="n">
        <v>200</v>
      </c>
      <c r="C146" s="46" t="n">
        <v>14557100</v>
      </c>
      <c r="D146" s="46" t="n">
        <v>14327848.58</v>
      </c>
      <c r="E146" s="46" t="n">
        <f aca="false">D146-C146</f>
        <v>-229251.42</v>
      </c>
      <c r="F146" s="42" t="n">
        <f aca="false">D146/C146*100</f>
        <v>98.4251573458999</v>
      </c>
      <c r="G146" s="47" t="s">
        <v>91</v>
      </c>
    </row>
    <row r="147" s="33" customFormat="true" ht="36" hidden="false" customHeight="false" outlineLevel="0" collapsed="false">
      <c r="A147" s="29" t="s">
        <v>182</v>
      </c>
      <c r="B147" s="40" t="n">
        <v>200</v>
      </c>
      <c r="C147" s="46" t="n">
        <v>588300</v>
      </c>
      <c r="D147" s="46" t="n">
        <v>588164</v>
      </c>
      <c r="E147" s="46" t="n">
        <f aca="false">D147-C147</f>
        <v>-136</v>
      </c>
      <c r="F147" s="42" t="n">
        <f aca="false">D147/C147*100</f>
        <v>99.9768825429203</v>
      </c>
      <c r="G147" s="47" t="s">
        <v>91</v>
      </c>
    </row>
    <row r="148" s="33" customFormat="true" ht="36" hidden="false" customHeight="false" outlineLevel="0" collapsed="false">
      <c r="A148" s="29" t="s">
        <v>183</v>
      </c>
      <c r="B148" s="40" t="n">
        <v>200</v>
      </c>
      <c r="C148" s="46" t="n">
        <v>42524700</v>
      </c>
      <c r="D148" s="46" t="n">
        <v>41583864.18</v>
      </c>
      <c r="E148" s="46" t="n">
        <f aca="false">D148-C148</f>
        <v>-940835.82</v>
      </c>
      <c r="F148" s="42" t="n">
        <f aca="false">D148/C148*100</f>
        <v>97.7875544801022</v>
      </c>
      <c r="G148" s="47" t="s">
        <v>91</v>
      </c>
    </row>
    <row r="149" s="33" customFormat="true" ht="36" hidden="false" customHeight="false" outlineLevel="0" collapsed="false">
      <c r="A149" s="29" t="s">
        <v>184</v>
      </c>
      <c r="B149" s="40" t="n">
        <v>200</v>
      </c>
      <c r="C149" s="46" t="n">
        <v>100000</v>
      </c>
      <c r="D149" s="46" t="n">
        <v>99780</v>
      </c>
      <c r="E149" s="46" t="n">
        <f aca="false">D149-C149</f>
        <v>-220</v>
      </c>
      <c r="F149" s="42" t="n">
        <f aca="false">D149/C149*100</f>
        <v>99.78</v>
      </c>
      <c r="G149" s="47" t="s">
        <v>91</v>
      </c>
    </row>
    <row r="150" s="33" customFormat="true" ht="36" hidden="false" customHeight="false" outlineLevel="0" collapsed="false">
      <c r="A150" s="29" t="s">
        <v>185</v>
      </c>
      <c r="B150" s="40" t="n">
        <v>200</v>
      </c>
      <c r="C150" s="46" t="n">
        <v>150000</v>
      </c>
      <c r="D150" s="46" t="n">
        <v>148549.42</v>
      </c>
      <c r="E150" s="46" t="n">
        <f aca="false">D150-C150</f>
        <v>-1450.57999999999</v>
      </c>
      <c r="F150" s="42" t="n">
        <f aca="false">D150/C150*100</f>
        <v>99.0329466666667</v>
      </c>
      <c r="G150" s="47" t="s">
        <v>91</v>
      </c>
    </row>
    <row r="151" s="33" customFormat="true" ht="96" hidden="false" customHeight="false" outlineLevel="0" collapsed="false">
      <c r="A151" s="29" t="s">
        <v>186</v>
      </c>
      <c r="B151" s="40" t="n">
        <v>200</v>
      </c>
      <c r="C151" s="46" t="n">
        <v>18407300</v>
      </c>
      <c r="D151" s="46" t="n">
        <v>15112780.1</v>
      </c>
      <c r="E151" s="46" t="n">
        <f aca="false">D151-C151</f>
        <v>-3294519.9</v>
      </c>
      <c r="F151" s="42" t="n">
        <f aca="false">D151/C151*100</f>
        <v>82.1021013402292</v>
      </c>
      <c r="G151" s="48" t="s">
        <v>187</v>
      </c>
    </row>
    <row r="152" s="33" customFormat="true" ht="84" hidden="false" customHeight="false" outlineLevel="0" collapsed="false">
      <c r="A152" s="29" t="s">
        <v>188</v>
      </c>
      <c r="B152" s="40" t="n">
        <v>200</v>
      </c>
      <c r="C152" s="46" t="n">
        <v>385000</v>
      </c>
      <c r="D152" s="46" t="n">
        <v>0</v>
      </c>
      <c r="E152" s="46" t="n">
        <f aca="false">D152-C152</f>
        <v>-385000</v>
      </c>
      <c r="F152" s="42" t="n">
        <f aca="false">D152/C152*100</f>
        <v>0</v>
      </c>
      <c r="G152" s="48" t="s">
        <v>189</v>
      </c>
    </row>
    <row r="153" s="33" customFormat="true" ht="132" hidden="false" customHeight="false" outlineLevel="0" collapsed="false">
      <c r="A153" s="29" t="s">
        <v>190</v>
      </c>
      <c r="B153" s="40" t="n">
        <v>200</v>
      </c>
      <c r="C153" s="46" t="n">
        <v>915300</v>
      </c>
      <c r="D153" s="46" t="n">
        <v>104935.96</v>
      </c>
      <c r="E153" s="46" t="n">
        <f aca="false">D153-C153</f>
        <v>-810364.04</v>
      </c>
      <c r="F153" s="42" t="n">
        <f aca="false">D153/C153*100</f>
        <v>11.4646520266579</v>
      </c>
      <c r="G153" s="48" t="s">
        <v>191</v>
      </c>
    </row>
    <row r="154" s="33" customFormat="true" ht="120" hidden="false" customHeight="false" outlineLevel="0" collapsed="false">
      <c r="A154" s="29" t="s">
        <v>192</v>
      </c>
      <c r="B154" s="40" t="n">
        <v>200</v>
      </c>
      <c r="C154" s="46" t="n">
        <v>14575000</v>
      </c>
      <c r="D154" s="46" t="n">
        <v>5771061.46</v>
      </c>
      <c r="E154" s="46" t="n">
        <f aca="false">D154-C154</f>
        <v>-8803938.54</v>
      </c>
      <c r="F154" s="42" t="n">
        <f aca="false">D154/C154*100</f>
        <v>39.5956189365352</v>
      </c>
      <c r="G154" s="48" t="s">
        <v>193</v>
      </c>
    </row>
    <row r="155" s="33" customFormat="true" ht="108" hidden="false" customHeight="false" outlineLevel="0" collapsed="false">
      <c r="A155" s="29" t="s">
        <v>194</v>
      </c>
      <c r="B155" s="40" t="n">
        <v>200</v>
      </c>
      <c r="C155" s="46" t="n">
        <v>17856100</v>
      </c>
      <c r="D155" s="46" t="n">
        <v>6158525.25</v>
      </c>
      <c r="E155" s="46" t="n">
        <f aca="false">D155-C155</f>
        <v>-11697574.75</v>
      </c>
      <c r="F155" s="42" t="n">
        <f aca="false">D155/C155*100</f>
        <v>34.4897556017271</v>
      </c>
      <c r="G155" s="48" t="s">
        <v>195</v>
      </c>
    </row>
    <row r="156" s="33" customFormat="true" ht="36" hidden="false" customHeight="false" outlineLevel="0" collapsed="false">
      <c r="A156" s="29" t="s">
        <v>196</v>
      </c>
      <c r="B156" s="40" t="n">
        <v>200</v>
      </c>
      <c r="C156" s="46" t="n">
        <v>18546200</v>
      </c>
      <c r="D156" s="46" t="n">
        <v>18003935.05</v>
      </c>
      <c r="E156" s="46" t="n">
        <f aca="false">D156-C156</f>
        <v>-542264.949999999</v>
      </c>
      <c r="F156" s="42" t="n">
        <f aca="false">D156/C156*100</f>
        <v>97.076139856143</v>
      </c>
      <c r="G156" s="47" t="s">
        <v>91</v>
      </c>
    </row>
    <row r="157" s="33" customFormat="true" ht="36" hidden="false" customHeight="false" outlineLevel="0" collapsed="false">
      <c r="A157" s="29" t="s">
        <v>197</v>
      </c>
      <c r="B157" s="40" t="n">
        <v>200</v>
      </c>
      <c r="C157" s="46" t="n">
        <v>4909100</v>
      </c>
      <c r="D157" s="46" t="n">
        <v>4627749.12</v>
      </c>
      <c r="E157" s="46" t="n">
        <f aca="false">D157-C157</f>
        <v>-281350.88</v>
      </c>
      <c r="F157" s="42" t="n">
        <f aca="false">D157/C157*100</f>
        <v>94.2687889837241</v>
      </c>
      <c r="G157" s="47" t="s">
        <v>91</v>
      </c>
    </row>
    <row r="158" s="33" customFormat="true" ht="36" hidden="false" customHeight="false" outlineLevel="0" collapsed="false">
      <c r="A158" s="29" t="s">
        <v>198</v>
      </c>
      <c r="B158" s="40" t="n">
        <v>200</v>
      </c>
      <c r="C158" s="46" t="n">
        <v>14700</v>
      </c>
      <c r="D158" s="46" t="n">
        <v>13846</v>
      </c>
      <c r="E158" s="46" t="n">
        <f aca="false">D158-C158</f>
        <v>-854</v>
      </c>
      <c r="F158" s="42" t="n">
        <f aca="false">D158/C158*100</f>
        <v>94.1904761904762</v>
      </c>
      <c r="G158" s="47" t="s">
        <v>91</v>
      </c>
    </row>
    <row r="159" s="33" customFormat="true" ht="36" hidden="false" customHeight="false" outlineLevel="0" collapsed="false">
      <c r="A159" s="29" t="s">
        <v>199</v>
      </c>
      <c r="B159" s="40" t="n">
        <v>200</v>
      </c>
      <c r="C159" s="46" t="n">
        <v>5863900</v>
      </c>
      <c r="D159" s="46" t="n">
        <v>5860475.71</v>
      </c>
      <c r="E159" s="46" t="n">
        <f aca="false">D159-C159</f>
        <v>-3424.29000000004</v>
      </c>
      <c r="F159" s="42" t="n">
        <f aca="false">D159/C159*100</f>
        <v>99.9416038813759</v>
      </c>
      <c r="G159" s="47" t="s">
        <v>91</v>
      </c>
    </row>
    <row r="160" s="33" customFormat="true" ht="36" hidden="false" customHeight="false" outlineLevel="0" collapsed="false">
      <c r="A160" s="29" t="s">
        <v>200</v>
      </c>
      <c r="B160" s="40" t="n">
        <v>200</v>
      </c>
      <c r="C160" s="46" t="n">
        <v>771800</v>
      </c>
      <c r="D160" s="46" t="n">
        <v>771709.76</v>
      </c>
      <c r="E160" s="46" t="n">
        <f aca="false">D160-C160</f>
        <v>-90.2399999999907</v>
      </c>
      <c r="F160" s="42" t="n">
        <f aca="false">D160/C160*100</f>
        <v>99.9883078517751</v>
      </c>
      <c r="G160" s="47" t="s">
        <v>91</v>
      </c>
    </row>
    <row r="161" s="33" customFormat="true" ht="36" hidden="false" customHeight="false" outlineLevel="0" collapsed="false">
      <c r="A161" s="29" t="s">
        <v>201</v>
      </c>
      <c r="B161" s="40" t="n">
        <v>200</v>
      </c>
      <c r="C161" s="46" t="n">
        <v>1293900</v>
      </c>
      <c r="D161" s="46" t="n">
        <v>982765.04</v>
      </c>
      <c r="E161" s="46" t="n">
        <f aca="false">D161-C161</f>
        <v>-311134.96</v>
      </c>
      <c r="F161" s="42" t="n">
        <f aca="false">D161/C161*100</f>
        <v>75.9537089419584</v>
      </c>
      <c r="G161" s="47" t="s">
        <v>91</v>
      </c>
    </row>
    <row r="162" s="33" customFormat="true" ht="36" hidden="false" customHeight="false" outlineLevel="0" collapsed="false">
      <c r="A162" s="29" t="s">
        <v>202</v>
      </c>
      <c r="B162" s="40" t="n">
        <v>200</v>
      </c>
      <c r="C162" s="46" t="n">
        <v>24500</v>
      </c>
      <c r="D162" s="46" t="n">
        <v>23426.7</v>
      </c>
      <c r="E162" s="46" t="n">
        <f aca="false">D162-C162</f>
        <v>-1073.3</v>
      </c>
      <c r="F162" s="42" t="n">
        <f aca="false">D162/C162*100</f>
        <v>95.6191836734694</v>
      </c>
      <c r="G162" s="47" t="s">
        <v>91</v>
      </c>
    </row>
    <row r="163" s="33" customFormat="true" ht="36" hidden="false" customHeight="false" outlineLevel="0" collapsed="false">
      <c r="A163" s="29" t="s">
        <v>203</v>
      </c>
      <c r="B163" s="40" t="n">
        <v>200</v>
      </c>
      <c r="C163" s="46" t="n">
        <v>60221700</v>
      </c>
      <c r="D163" s="46" t="n">
        <v>60216129.25</v>
      </c>
      <c r="E163" s="46" t="n">
        <f aca="false">D163-C163</f>
        <v>-5570.75</v>
      </c>
      <c r="F163" s="42" t="n">
        <f aca="false">D163/C163*100</f>
        <v>99.9907495969061</v>
      </c>
      <c r="G163" s="47" t="s">
        <v>91</v>
      </c>
    </row>
    <row r="164" s="33" customFormat="true" ht="36" hidden="false" customHeight="false" outlineLevel="0" collapsed="false">
      <c r="A164" s="29" t="s">
        <v>204</v>
      </c>
      <c r="B164" s="40" t="n">
        <v>200</v>
      </c>
      <c r="C164" s="46" t="n">
        <v>189985439.71</v>
      </c>
      <c r="D164" s="46" t="n">
        <v>189445141.57</v>
      </c>
      <c r="E164" s="46" t="n">
        <f aca="false">D164-C164</f>
        <v>-540298.140000016</v>
      </c>
      <c r="F164" s="42" t="n">
        <f aca="false">D164/C164*100</f>
        <v>99.7156107642645</v>
      </c>
      <c r="G164" s="47" t="s">
        <v>91</v>
      </c>
    </row>
    <row r="165" s="33" customFormat="true" ht="36" hidden="false" customHeight="false" outlineLevel="0" collapsed="false">
      <c r="A165" s="29" t="s">
        <v>205</v>
      </c>
      <c r="B165" s="40" t="n">
        <v>200</v>
      </c>
      <c r="C165" s="46" t="n">
        <v>455900</v>
      </c>
      <c r="D165" s="46" t="n">
        <v>263965.23</v>
      </c>
      <c r="E165" s="46" t="n">
        <f aca="false">D165-C165</f>
        <v>-191934.77</v>
      </c>
      <c r="F165" s="42" t="n">
        <f aca="false">D165/C165*100</f>
        <v>57.8998091686773</v>
      </c>
      <c r="G165" s="47" t="s">
        <v>91</v>
      </c>
    </row>
    <row r="166" s="33" customFormat="true" ht="36" hidden="false" customHeight="false" outlineLevel="0" collapsed="false">
      <c r="A166" s="29" t="s">
        <v>206</v>
      </c>
      <c r="B166" s="40" t="n">
        <v>200</v>
      </c>
      <c r="C166" s="46" t="n">
        <v>2583500</v>
      </c>
      <c r="D166" s="46" t="n">
        <v>2534294.17</v>
      </c>
      <c r="E166" s="46" t="n">
        <f aca="false">D166-C166</f>
        <v>-49205.8300000001</v>
      </c>
      <c r="F166" s="42" t="n">
        <f aca="false">D166/C166*100</f>
        <v>98.0953810721889</v>
      </c>
      <c r="G166" s="47" t="s">
        <v>91</v>
      </c>
    </row>
    <row r="167" s="33" customFormat="true" ht="36" hidden="false" customHeight="false" outlineLevel="0" collapsed="false">
      <c r="A167" s="29" t="s">
        <v>207</v>
      </c>
      <c r="B167" s="40" t="n">
        <v>200</v>
      </c>
      <c r="C167" s="46" t="n">
        <v>803800</v>
      </c>
      <c r="D167" s="46" t="n">
        <v>786774.09</v>
      </c>
      <c r="E167" s="46" t="n">
        <f aca="false">D167-C167</f>
        <v>-17025.91</v>
      </c>
      <c r="F167" s="42" t="n">
        <f aca="false">D167/C167*100</f>
        <v>97.8818225926847</v>
      </c>
      <c r="G167" s="47" t="s">
        <v>91</v>
      </c>
    </row>
    <row r="168" s="33" customFormat="true" ht="36" hidden="false" customHeight="false" outlineLevel="0" collapsed="false">
      <c r="A168" s="29" t="s">
        <v>208</v>
      </c>
      <c r="B168" s="40" t="n">
        <v>200</v>
      </c>
      <c r="C168" s="46" t="n">
        <v>12427800</v>
      </c>
      <c r="D168" s="46" t="n">
        <v>11596649.63</v>
      </c>
      <c r="E168" s="46" t="n">
        <f aca="false">D168-C168</f>
        <v>-831150.369999999</v>
      </c>
      <c r="F168" s="42" t="n">
        <f aca="false">D168/C168*100</f>
        <v>93.3121681230789</v>
      </c>
      <c r="G168" s="47" t="s">
        <v>91</v>
      </c>
    </row>
    <row r="169" s="33" customFormat="true" ht="36" hidden="false" customHeight="false" outlineLevel="0" collapsed="false">
      <c r="A169" s="29" t="s">
        <v>209</v>
      </c>
      <c r="B169" s="40" t="n">
        <v>200</v>
      </c>
      <c r="C169" s="46" t="n">
        <v>50900</v>
      </c>
      <c r="D169" s="46" t="n">
        <v>50821</v>
      </c>
      <c r="E169" s="46" t="n">
        <f aca="false">D169-C169</f>
        <v>-79</v>
      </c>
      <c r="F169" s="42" t="n">
        <f aca="false">D169/C169*100</f>
        <v>99.8447937131631</v>
      </c>
      <c r="G169" s="47" t="s">
        <v>91</v>
      </c>
    </row>
    <row r="170" s="33" customFormat="true" ht="36" hidden="false" customHeight="false" outlineLevel="0" collapsed="false">
      <c r="A170" s="29" t="s">
        <v>210</v>
      </c>
      <c r="B170" s="40" t="n">
        <v>200</v>
      </c>
      <c r="C170" s="46" t="n">
        <v>3973200</v>
      </c>
      <c r="D170" s="46" t="n">
        <v>3751966.08</v>
      </c>
      <c r="E170" s="46" t="n">
        <f aca="false">D170-C170</f>
        <v>-221233.92</v>
      </c>
      <c r="F170" s="42" t="n">
        <f aca="false">D170/C170*100</f>
        <v>94.4318453639384</v>
      </c>
      <c r="G170" s="47" t="s">
        <v>91</v>
      </c>
    </row>
    <row r="171" s="33" customFormat="true" ht="36" hidden="false" customHeight="false" outlineLevel="0" collapsed="false">
      <c r="A171" s="29" t="s">
        <v>211</v>
      </c>
      <c r="B171" s="40" t="n">
        <v>200</v>
      </c>
      <c r="C171" s="46" t="n">
        <v>19600</v>
      </c>
      <c r="D171" s="46" t="n">
        <v>18585</v>
      </c>
      <c r="E171" s="46" t="n">
        <f aca="false">D171-C171</f>
        <v>-1015</v>
      </c>
      <c r="F171" s="42" t="n">
        <f aca="false">D171/C171*100</f>
        <v>94.8214285714286</v>
      </c>
      <c r="G171" s="47" t="s">
        <v>91</v>
      </c>
    </row>
    <row r="172" s="33" customFormat="true" ht="36" hidden="false" customHeight="false" outlineLevel="0" collapsed="false">
      <c r="A172" s="29" t="s">
        <v>212</v>
      </c>
      <c r="B172" s="40" t="n">
        <v>200</v>
      </c>
      <c r="C172" s="46" t="n">
        <v>564900</v>
      </c>
      <c r="D172" s="46" t="n">
        <v>558771.68</v>
      </c>
      <c r="E172" s="46" t="n">
        <f aca="false">D172-C172</f>
        <v>-6128.31999999995</v>
      </c>
      <c r="F172" s="42" t="n">
        <f aca="false">D172/C172*100</f>
        <v>98.9151495839972</v>
      </c>
      <c r="G172" s="47" t="s">
        <v>91</v>
      </c>
    </row>
    <row r="173" s="33" customFormat="true" ht="36" hidden="false" customHeight="false" outlineLevel="0" collapsed="false">
      <c r="A173" s="29" t="s">
        <v>213</v>
      </c>
      <c r="B173" s="40" t="n">
        <v>200</v>
      </c>
      <c r="C173" s="46" t="n">
        <v>15300</v>
      </c>
      <c r="D173" s="46" t="n">
        <v>15210</v>
      </c>
      <c r="E173" s="46" t="n">
        <f aca="false">D173-C173</f>
        <v>-90</v>
      </c>
      <c r="F173" s="42" t="n">
        <f aca="false">D173/C173*100</f>
        <v>99.4117647058824</v>
      </c>
      <c r="G173" s="47" t="s">
        <v>91</v>
      </c>
    </row>
    <row r="174" s="33" customFormat="true" ht="38.25" hidden="false" customHeight="false" outlineLevel="0" collapsed="false">
      <c r="A174" s="20" t="s">
        <v>214</v>
      </c>
      <c r="B174" s="25" t="n">
        <v>450</v>
      </c>
      <c r="C174" s="49" t="s">
        <v>215</v>
      </c>
      <c r="D174" s="49"/>
      <c r="E174" s="49" t="s">
        <v>215</v>
      </c>
      <c r="F174" s="42" t="s">
        <v>215</v>
      </c>
      <c r="G174" s="43" t="s">
        <v>13</v>
      </c>
      <c r="H174" s="25"/>
    </row>
    <row r="175" s="33" customFormat="true" ht="38.25" hidden="false" customHeight="false" outlineLevel="0" collapsed="false">
      <c r="A175" s="50" t="s">
        <v>216</v>
      </c>
      <c r="B175" s="25" t="n">
        <v>500</v>
      </c>
      <c r="C175" s="49" t="n">
        <v>59717975.35</v>
      </c>
      <c r="D175" s="49" t="n">
        <v>46148022.86</v>
      </c>
      <c r="E175" s="49" t="n">
        <v>13569952.49</v>
      </c>
      <c r="F175" s="42" t="n">
        <f aca="false">D175/C175*100</f>
        <v>77.2766032162542</v>
      </c>
      <c r="G175" s="43" t="s">
        <v>13</v>
      </c>
    </row>
    <row r="176" s="33" customFormat="true" ht="12.75" hidden="false" customHeight="false" outlineLevel="0" collapsed="false">
      <c r="A176" s="26" t="s">
        <v>14</v>
      </c>
      <c r="B176" s="25"/>
      <c r="C176" s="25"/>
      <c r="D176" s="25"/>
      <c r="E176" s="49"/>
      <c r="F176" s="42"/>
      <c r="G176" s="48"/>
    </row>
    <row r="177" s="33" customFormat="true" ht="38.25" hidden="false" customHeight="false" outlineLevel="0" collapsed="false">
      <c r="A177" s="26" t="s">
        <v>217</v>
      </c>
      <c r="B177" s="25" t="n">
        <v>520</v>
      </c>
      <c r="C177" s="49" t="n">
        <v>11623300</v>
      </c>
      <c r="D177" s="49" t="n">
        <v>8480000</v>
      </c>
      <c r="E177" s="49" t="n">
        <f aca="false">C177-D177</f>
        <v>3143300</v>
      </c>
      <c r="F177" s="42" t="n">
        <f aca="false">D177/C177*100</f>
        <v>72.9569055259694</v>
      </c>
      <c r="G177" s="43" t="s">
        <v>13</v>
      </c>
    </row>
    <row r="178" s="33" customFormat="true" ht="12.75" hidden="false" customHeight="false" outlineLevel="0" collapsed="false">
      <c r="A178" s="26" t="s">
        <v>14</v>
      </c>
      <c r="B178" s="25"/>
      <c r="C178" s="25"/>
      <c r="D178" s="25"/>
      <c r="E178" s="49"/>
      <c r="F178" s="42"/>
      <c r="G178" s="48"/>
    </row>
    <row r="179" s="33" customFormat="true" ht="195.75" hidden="false" customHeight="true" outlineLevel="0" collapsed="false">
      <c r="A179" s="51" t="s">
        <v>218</v>
      </c>
      <c r="B179" s="51"/>
      <c r="C179" s="52" t="n">
        <v>11623300</v>
      </c>
      <c r="D179" s="52" t="n">
        <v>8480000</v>
      </c>
      <c r="E179" s="52" t="n">
        <f aca="false">C179-D179</f>
        <v>3143300</v>
      </c>
      <c r="F179" s="53" t="n">
        <f aca="false">D179/C179*100</f>
        <v>72.9569055259694</v>
      </c>
      <c r="G179" s="48" t="s">
        <v>219</v>
      </c>
    </row>
    <row r="180" s="33" customFormat="true" ht="38.25" hidden="false" customHeight="false" outlineLevel="0" collapsed="false">
      <c r="A180" s="26" t="s">
        <v>220</v>
      </c>
      <c r="B180" s="25"/>
      <c r="C180" s="49" t="n">
        <v>48094675.35</v>
      </c>
      <c r="D180" s="49" t="n">
        <v>37668022.86</v>
      </c>
      <c r="E180" s="49" t="n">
        <f aca="false">C180-D180</f>
        <v>10426652.49</v>
      </c>
      <c r="F180" s="42" t="n">
        <f aca="false">D180/C180*100</f>
        <v>78.3205678921378</v>
      </c>
      <c r="G180" s="43" t="s">
        <v>221</v>
      </c>
    </row>
    <row r="181" customFormat="false" ht="38.25" hidden="false" customHeight="false" outlineLevel="0" collapsed="false">
      <c r="A181" s="26" t="s">
        <v>222</v>
      </c>
      <c r="B181" s="25" t="n">
        <v>620</v>
      </c>
      <c r="C181" s="54" t="n">
        <v>0</v>
      </c>
      <c r="D181" s="54" t="n">
        <v>0</v>
      </c>
      <c r="E181" s="55" t="n">
        <v>0</v>
      </c>
      <c r="F181" s="55" t="n">
        <v>0</v>
      </c>
      <c r="G181" s="43" t="s">
        <v>13</v>
      </c>
    </row>
    <row r="182" customFormat="false" ht="12.75" hidden="false" customHeight="false" outlineLevel="0" collapsed="false">
      <c r="G182" s="56"/>
    </row>
    <row r="183" customFormat="false" ht="12.75" hidden="false" customHeight="false" outlineLevel="0" collapsed="false">
      <c r="G183" s="56"/>
    </row>
    <row r="184" customFormat="false" ht="12.75" hidden="false" customHeight="false" outlineLevel="0" collapsed="false">
      <c r="G184" s="56"/>
    </row>
    <row r="185" customFormat="false" ht="12.75" hidden="false" customHeight="false" outlineLevel="0" collapsed="false">
      <c r="G185" s="56"/>
    </row>
    <row r="186" customFormat="false" ht="12.75" hidden="false" customHeight="false" outlineLevel="0" collapsed="false">
      <c r="G186" s="56"/>
    </row>
    <row r="187" customFormat="false" ht="12.75" hidden="false" customHeight="false" outlineLevel="0" collapsed="false">
      <c r="G187" s="56"/>
    </row>
    <row r="188" customFormat="false" ht="12.75" hidden="false" customHeight="false" outlineLevel="0" collapsed="false">
      <c r="G188" s="56"/>
    </row>
    <row r="189" customFormat="false" ht="12.75" hidden="false" customHeight="false" outlineLevel="0" collapsed="false">
      <c r="G189" s="56"/>
    </row>
    <row r="190" customFormat="false" ht="12.75" hidden="false" customHeight="false" outlineLevel="0" collapsed="false">
      <c r="G190" s="56"/>
    </row>
    <row r="191" customFormat="false" ht="12.75" hidden="false" customHeight="false" outlineLevel="0" collapsed="false">
      <c r="G191" s="56"/>
    </row>
    <row r="192" customFormat="false" ht="12.75" hidden="false" customHeight="false" outlineLevel="0" collapsed="false">
      <c r="G192" s="56"/>
    </row>
    <row r="193" customFormat="false" ht="12.75" hidden="false" customHeight="false" outlineLevel="0" collapsed="false">
      <c r="G193" s="56"/>
    </row>
    <row r="194" customFormat="false" ht="12.75" hidden="false" customHeight="false" outlineLevel="0" collapsed="false">
      <c r="G194" s="56"/>
    </row>
    <row r="195" customFormat="false" ht="12.75" hidden="false" customHeight="false" outlineLevel="0" collapsed="false">
      <c r="G195" s="56"/>
    </row>
    <row r="196" customFormat="false" ht="12.75" hidden="false" customHeight="false" outlineLevel="0" collapsed="false">
      <c r="G196" s="56"/>
    </row>
    <row r="197" customFormat="false" ht="12.75" hidden="false" customHeight="false" outlineLevel="0" collapsed="false">
      <c r="G197" s="56"/>
    </row>
    <row r="198" customFormat="false" ht="12.75" hidden="false" customHeight="false" outlineLevel="0" collapsed="false">
      <c r="G198" s="56"/>
    </row>
    <row r="199" customFormat="false" ht="12.75" hidden="false" customHeight="false" outlineLevel="0" collapsed="false">
      <c r="G199" s="56"/>
    </row>
    <row r="200" customFormat="false" ht="12.75" hidden="false" customHeight="false" outlineLevel="0" collapsed="false">
      <c r="G200" s="56"/>
    </row>
    <row r="201" customFormat="false" ht="12.75" hidden="false" customHeight="false" outlineLevel="0" collapsed="false">
      <c r="G201" s="56"/>
    </row>
    <row r="202" customFormat="false" ht="12.75" hidden="false" customHeight="false" outlineLevel="0" collapsed="false">
      <c r="G202" s="56"/>
    </row>
    <row r="203" customFormat="false" ht="12.75" hidden="false" customHeight="false" outlineLevel="0" collapsed="false">
      <c r="G203" s="56"/>
    </row>
    <row r="204" customFormat="false" ht="12.75" hidden="false" customHeight="false" outlineLevel="0" collapsed="false">
      <c r="G204" s="56"/>
    </row>
    <row r="205" customFormat="false" ht="12.75" hidden="false" customHeight="false" outlineLevel="0" collapsed="false">
      <c r="G205" s="56"/>
    </row>
    <row r="206" customFormat="false" ht="12.75" hidden="false" customHeight="false" outlineLevel="0" collapsed="false">
      <c r="G206" s="56"/>
    </row>
    <row r="207" customFormat="false" ht="12.75" hidden="false" customHeight="false" outlineLevel="0" collapsed="false">
      <c r="G207" s="56"/>
    </row>
    <row r="208" customFormat="false" ht="12.75" hidden="false" customHeight="false" outlineLevel="0" collapsed="false">
      <c r="G208" s="56"/>
    </row>
    <row r="209" customFormat="false" ht="12.75" hidden="false" customHeight="false" outlineLevel="0" collapsed="false">
      <c r="G209" s="56"/>
    </row>
    <row r="210" customFormat="false" ht="12.75" hidden="false" customHeight="false" outlineLevel="0" collapsed="false">
      <c r="G210" s="56"/>
    </row>
    <row r="211" customFormat="false" ht="12.75" hidden="false" customHeight="false" outlineLevel="0" collapsed="false">
      <c r="G211" s="56"/>
    </row>
    <row r="212" customFormat="false" ht="12.75" hidden="false" customHeight="false" outlineLevel="0" collapsed="false">
      <c r="G212" s="56"/>
    </row>
    <row r="213" customFormat="false" ht="12.75" hidden="false" customHeight="false" outlineLevel="0" collapsed="false">
      <c r="G213" s="56"/>
    </row>
    <row r="214" customFormat="false" ht="12.75" hidden="false" customHeight="false" outlineLevel="0" collapsed="false">
      <c r="G214" s="56"/>
    </row>
    <row r="215" customFormat="false" ht="12.75" hidden="false" customHeight="false" outlineLevel="0" collapsed="false">
      <c r="G215" s="56"/>
    </row>
    <row r="216" customFormat="false" ht="12.75" hidden="false" customHeight="false" outlineLevel="0" collapsed="false">
      <c r="G216" s="56"/>
    </row>
    <row r="217" customFormat="false" ht="12.75" hidden="false" customHeight="false" outlineLevel="0" collapsed="false">
      <c r="G217" s="56"/>
    </row>
    <row r="218" customFormat="false" ht="12.75" hidden="false" customHeight="false" outlineLevel="0" collapsed="false">
      <c r="G218" s="56"/>
    </row>
    <row r="219" customFormat="false" ht="12.75" hidden="false" customHeight="false" outlineLevel="0" collapsed="false">
      <c r="G219" s="56"/>
    </row>
    <row r="220" customFormat="false" ht="12.75" hidden="false" customHeight="false" outlineLevel="0" collapsed="false">
      <c r="G220" s="56"/>
    </row>
    <row r="221" customFormat="false" ht="12.75" hidden="false" customHeight="false" outlineLevel="0" collapsed="false">
      <c r="G221" s="56"/>
    </row>
    <row r="222" customFormat="false" ht="12.75" hidden="false" customHeight="false" outlineLevel="0" collapsed="false">
      <c r="G222" s="56"/>
    </row>
    <row r="223" customFormat="false" ht="12.75" hidden="false" customHeight="false" outlineLevel="0" collapsed="false">
      <c r="G223" s="56"/>
    </row>
    <row r="224" customFormat="false" ht="12.75" hidden="false" customHeight="false" outlineLevel="0" collapsed="false">
      <c r="G224" s="56"/>
    </row>
    <row r="225" customFormat="false" ht="12.75" hidden="false" customHeight="false" outlineLevel="0" collapsed="false">
      <c r="G225" s="56"/>
    </row>
    <row r="226" customFormat="false" ht="12.75" hidden="false" customHeight="false" outlineLevel="0" collapsed="false">
      <c r="G226" s="56"/>
    </row>
    <row r="227" customFormat="false" ht="12.75" hidden="false" customHeight="false" outlineLevel="0" collapsed="false">
      <c r="G227" s="56"/>
    </row>
    <row r="228" customFormat="false" ht="12.75" hidden="false" customHeight="false" outlineLevel="0" collapsed="false">
      <c r="G228" s="56"/>
    </row>
    <row r="229" customFormat="false" ht="12.75" hidden="false" customHeight="false" outlineLevel="0" collapsed="false">
      <c r="G229" s="56"/>
    </row>
    <row r="230" customFormat="false" ht="12.75" hidden="false" customHeight="false" outlineLevel="0" collapsed="false">
      <c r="G230" s="56"/>
    </row>
    <row r="231" customFormat="false" ht="12.75" hidden="false" customHeight="false" outlineLevel="0" collapsed="false">
      <c r="G231" s="56"/>
    </row>
    <row r="232" customFormat="false" ht="12.75" hidden="false" customHeight="false" outlineLevel="0" collapsed="false">
      <c r="G232" s="56"/>
    </row>
    <row r="233" customFormat="false" ht="12.75" hidden="false" customHeight="false" outlineLevel="0" collapsed="false">
      <c r="G233" s="56"/>
    </row>
    <row r="234" customFormat="false" ht="12.75" hidden="false" customHeight="false" outlineLevel="0" collapsed="false">
      <c r="G234" s="56"/>
    </row>
    <row r="235" customFormat="false" ht="12.75" hidden="false" customHeight="false" outlineLevel="0" collapsed="false">
      <c r="G235" s="56"/>
    </row>
    <row r="236" customFormat="false" ht="12.75" hidden="false" customHeight="false" outlineLevel="0" collapsed="false">
      <c r="G236" s="56"/>
    </row>
    <row r="237" customFormat="false" ht="12.75" hidden="false" customHeight="false" outlineLevel="0" collapsed="false">
      <c r="G237" s="56"/>
    </row>
    <row r="238" customFormat="false" ht="12.75" hidden="false" customHeight="false" outlineLevel="0" collapsed="false">
      <c r="G238" s="56"/>
    </row>
    <row r="239" customFormat="false" ht="12.75" hidden="false" customHeight="false" outlineLevel="0" collapsed="false">
      <c r="G239" s="56"/>
    </row>
    <row r="240" customFormat="false" ht="12.75" hidden="false" customHeight="false" outlineLevel="0" collapsed="false">
      <c r="G240" s="56"/>
    </row>
    <row r="241" customFormat="false" ht="12.75" hidden="false" customHeight="false" outlineLevel="0" collapsed="false">
      <c r="G241" s="56"/>
    </row>
    <row r="242" customFormat="false" ht="12.75" hidden="false" customHeight="false" outlineLevel="0" collapsed="false">
      <c r="G242" s="56"/>
    </row>
    <row r="243" customFormat="false" ht="12.75" hidden="false" customHeight="false" outlineLevel="0" collapsed="false">
      <c r="G243" s="56"/>
    </row>
    <row r="244" customFormat="false" ht="12.75" hidden="false" customHeight="false" outlineLevel="0" collapsed="false">
      <c r="G244" s="56"/>
    </row>
    <row r="245" customFormat="false" ht="12.75" hidden="false" customHeight="false" outlineLevel="0" collapsed="false">
      <c r="G245" s="56"/>
    </row>
    <row r="246" customFormat="false" ht="12.75" hidden="false" customHeight="false" outlineLevel="0" collapsed="false">
      <c r="G246" s="56"/>
    </row>
    <row r="247" customFormat="false" ht="12.75" hidden="false" customHeight="false" outlineLevel="0" collapsed="false">
      <c r="G247" s="56"/>
    </row>
    <row r="248" customFormat="false" ht="12.75" hidden="false" customHeight="false" outlineLevel="0" collapsed="false">
      <c r="G248" s="56"/>
    </row>
    <row r="249" customFormat="false" ht="12.75" hidden="false" customHeight="false" outlineLevel="0" collapsed="false">
      <c r="G249" s="56"/>
    </row>
    <row r="250" customFormat="false" ht="12.75" hidden="false" customHeight="false" outlineLevel="0" collapsed="false">
      <c r="G250" s="56"/>
    </row>
    <row r="251" customFormat="false" ht="12.75" hidden="false" customHeight="false" outlineLevel="0" collapsed="false">
      <c r="G251" s="56"/>
    </row>
    <row r="252" customFormat="false" ht="12.75" hidden="false" customHeight="false" outlineLevel="0" collapsed="false">
      <c r="G252" s="56"/>
    </row>
    <row r="253" customFormat="false" ht="12.75" hidden="false" customHeight="false" outlineLevel="0" collapsed="false">
      <c r="G253" s="56"/>
    </row>
    <row r="254" customFormat="false" ht="12.75" hidden="false" customHeight="false" outlineLevel="0" collapsed="false">
      <c r="G254" s="56"/>
    </row>
    <row r="255" customFormat="false" ht="12.75" hidden="false" customHeight="false" outlineLevel="0" collapsed="false">
      <c r="G255" s="56"/>
    </row>
    <row r="256" customFormat="false" ht="12.75" hidden="false" customHeight="false" outlineLevel="0" collapsed="false">
      <c r="G256" s="56"/>
    </row>
    <row r="257" customFormat="false" ht="12.75" hidden="false" customHeight="false" outlineLevel="0" collapsed="false">
      <c r="G257" s="56"/>
    </row>
    <row r="258" customFormat="false" ht="12.75" hidden="false" customHeight="false" outlineLevel="0" collapsed="false">
      <c r="G258" s="56"/>
    </row>
    <row r="259" customFormat="false" ht="12.75" hidden="false" customHeight="false" outlineLevel="0" collapsed="false">
      <c r="G259" s="56"/>
    </row>
    <row r="260" customFormat="false" ht="12.75" hidden="false" customHeight="false" outlineLevel="0" collapsed="false">
      <c r="G260" s="56"/>
    </row>
    <row r="261" customFormat="false" ht="12.75" hidden="false" customHeight="false" outlineLevel="0" collapsed="false">
      <c r="G261" s="56"/>
    </row>
    <row r="262" customFormat="false" ht="12.75" hidden="false" customHeight="false" outlineLevel="0" collapsed="false">
      <c r="G262" s="56"/>
    </row>
    <row r="263" customFormat="false" ht="12.75" hidden="false" customHeight="false" outlineLevel="0" collapsed="false">
      <c r="G263" s="56"/>
    </row>
    <row r="264" customFormat="false" ht="12.75" hidden="false" customHeight="false" outlineLevel="0" collapsed="false">
      <c r="G264" s="56"/>
    </row>
    <row r="265" customFormat="false" ht="12.75" hidden="false" customHeight="false" outlineLevel="0" collapsed="false">
      <c r="G265" s="56"/>
    </row>
  </sheetData>
  <mergeCells count="9">
    <mergeCell ref="A4:G4"/>
    <mergeCell ref="A6:A7"/>
    <mergeCell ref="B6:B7"/>
    <mergeCell ref="C6:C7"/>
    <mergeCell ref="D6:D7"/>
    <mergeCell ref="E6:G6"/>
    <mergeCell ref="A10:D10"/>
    <mergeCell ref="A67:D67"/>
    <mergeCell ref="A69:D69"/>
  </mergeCells>
  <printOptions headings="false" gridLines="false" gridLinesSet="true" horizontalCentered="false" verticalCentered="false"/>
  <pageMargins left="0.290277777777778" right="0.209722222222222" top="0.629861111111111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5:35:28Z</dcterms:created>
  <dc:creator>Sveta</dc:creator>
  <dc:description/>
  <dc:language>en-US</dc:language>
  <cp:lastModifiedBy>Оксана Петровная Калмыкова</cp:lastModifiedBy>
  <cp:lastPrinted>2014-04-03T06:10:05Z</cp:lastPrinted>
  <dcterms:modified xsi:type="dcterms:W3CDTF">2014-04-03T06:11:36Z</dcterms:modified>
  <cp:revision>0</cp:revision>
  <dc:subject/>
  <dc:title/>
</cp:coreProperties>
</file>