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5_0503163" sheetId="1" state="visible" r:id="rId2"/>
  </sheets>
  <definedNames>
    <definedName function="false" hidden="false" localSheetId="0" name="_xlnm.Print_Area" vbProcedure="false">'стр.5_0503163'!$A$1:$DD$49</definedName>
    <definedName function="false" hidden="false" localSheetId="0" name="_xlnm.Print_Titles" vbProcedure="false">'стр.5_050316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Код формы по ОКУД</t>
  </si>
  <si>
    <t xml:space="preserve">0503163</t>
  </si>
  <si>
    <t xml:space="preserve">Сведения об изменениях сводной бюджетной росписи бюджетных средств, </t>
  </si>
  <si>
    <t xml:space="preserve">источников финансирования дефицита бюджета города Донецка за 2013 год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102</t>
  </si>
  <si>
    <t xml:space="preserve">Увеличение бюджетных ассигнований  связано с принятием решения Донецкой городской Думы от 26.12.2013 №130 " О внесении изменений в решение Донецкой городской Думы от 20.12.2012 №115 "О бюджете города Донецка на 2013 год и на плановый период 2014 и 2015 годов" в связи с фактической потребностью в средствах;</t>
  </si>
  <si>
    <t xml:space="preserve">0103</t>
  </si>
  <si>
    <t xml:space="preserve">Уменьшение бюджетных ассигнований  связано с принятием решения Донецкой городской Думы от 26.12.2013 №130 " О внесении изменений в решение Донецкой городской Думы от 20.12.2012 №115 "О бюджете города Донецка на 2013 год и на плановый период 2014 и 2015 годов" в связи с отсутствием потребности в средствах;</t>
  </si>
  <si>
    <t xml:space="preserve">0104</t>
  </si>
  <si>
    <t xml:space="preserve">Увеличение бюджетных ассигнований  связано с принятием решения Донецкой городской Думы от 26.12.2013 №130 " О внесении изменений в решение Донецкой городской Думы от 20.12.2012 №115 "О бюджете города Донецка на 2013 год и на плановый период 2013 и 2014 годов" в связи с фактической потребностью в средствах;</t>
  </si>
  <si>
    <t xml:space="preserve">0105</t>
  </si>
  <si>
    <t xml:space="preserve">Увеличение бюджетных ассигнований по данному подразделу в соответствии с принятием решения Донецкой городской Думы от 26.06.2013 №66 " О внесении изменений в решение Донецкой городской Думы от 20.12.2012 №115 "О бюджете города Донецка на 2013 год и на плановый период 2014 и 2015 годов", в части расходов по присяжным заседателям на основании приянтого областного закона от 14.06.2013 №1097-ЗС "О внесении изменений в областной закон "Об областном бюджете на 2013 год и на плановый период 2014 и 2015 годов" ;</t>
  </si>
  <si>
    <t xml:space="preserve">0106</t>
  </si>
  <si>
    <t xml:space="preserve">Уменьшение бюджетных ассигнований , связано и исполнением Распоряжения Администрации города Донецка от 21.01.2013 №8 "О внесении изменений в штатное расписание аппарата Администрации города Донецка" (передача ассигнований и штатной единицы из Финансового управления Администрации г. Донецка в штат Администрации города), решение Донецкой городской Думы от 14.02.2013 №13 " О внесении изменений в решение Донецкой городской Думы от 20.12.2012 №115 "О бюджете города Донецка на 2013 год и на плановый период 2014 и 2015 годов"</t>
  </si>
  <si>
    <t xml:space="preserve">0111</t>
  </si>
  <si>
    <t xml:space="preserve">Уменьшение бюджетных ассигнований  связано с принятием решения Донецкой городской Думы от 26.12.2013 №130 " О внесении изменений в решение Донецкой городской Думы от 20.12.2012 №115 "О бюджете города Донецка на 2013 год и на плановый период 2014 и 2015 годов" в связи с  тем, что по данному подразделу не планировалось проведение кассовых расходов;</t>
  </si>
  <si>
    <t xml:space="preserve">0113</t>
  </si>
  <si>
    <t xml:space="preserve">Уменьшение бюджетных ассигнований , связано с принятием решений Донецкой городской Думы от 14.02.2013 №13, от 13.03.2013 №27, от 28.03.2013 №29, от 25.04.2013 №42, от 31.05.2013 №51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расходов по оплате исполнительных листов, содержания органов ЗАГСа, Комитета по управлению имуществом, а также иных расходов в части административного управления;</t>
  </si>
  <si>
    <t xml:space="preserve">0309</t>
  </si>
  <si>
    <t xml:space="preserve">-</t>
  </si>
  <si>
    <t xml:space="preserve">0314</t>
  </si>
  <si>
    <t xml:space="preserve">Уменьшение бюджетных ассигнований , связано с принятием решения Донецкой городской Думы от 23.01.2013 № 7 и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предоставления субсидий на осуществление деятельности казачьими дружинами, а также иных расходов в этой области;</t>
  </si>
  <si>
    <t xml:space="preserve">0401</t>
  </si>
  <si>
    <t xml:space="preserve"> -</t>
  </si>
  <si>
    <t xml:space="preserve">0402</t>
  </si>
  <si>
    <t xml:space="preserve">Уменьшение бюджетных ассигнований , связано с принятием решения Донецкой городской Думы от 23.01.2013 № 7, от 31.05.2013 №51,  от 31.07.2013 №78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перераспределения иных межбюджетных трансфертов на снос ветхого жилья, ставшего непригодным в результате ведения горных работ;</t>
  </si>
  <si>
    <t xml:space="preserve">0405</t>
  </si>
  <si>
    <t xml:space="preserve">Уменьшение бюджетных ассигнований , от 26.06.2013 №66 "О внесении изменений в решение Донецкой городской Думы от 20.12.2012 №115 "О бюджете города Донецка на 2013 год и на плановый период 2014 и 2015 годов", в части предоставления 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;</t>
  </si>
  <si>
    <t xml:space="preserve">0409</t>
  </si>
  <si>
    <t xml:space="preserve">Уменьшение бюджетных ассигнований, связано с принятием решений Донецкой городской Думы от 23.01.2013 № 7, от 14.02.2013 №13, от 25.04.2013 №42, от 26.06.2013 №66, от 31.07.2013 №78, от 18.10.2013 №101,от 27.11.2013 №114,  от 26.12.2013 №130 О внесении изменений в решение Донецкой городской Думы от 20.12.2012 №115 "О бюджете города Донецка на 2013 год и на плановый период 2014 и 2015 годов", в части предоставления субсидий на проведение капитального ремонта  и строительства автомобильных дорог;</t>
  </si>
  <si>
    <t xml:space="preserve">0412</t>
  </si>
  <si>
    <t xml:space="preserve">Уменьшение бюджетных ассигнований , связано с принятием решений Донецкой городской Думы от 26.06.2013 №66, от 18.10.2013 №101,от 27.11.2013 №114,  от 26.12.2013 №130 "О внесении изменений в решение Донецкой городской Думы от 20.12.2012 №115 "О бюджете города Донецка на 2013 год и на плановый период 2014 и 2015 годов", в части расходов по предоставлению субсидий субъектам малого предпринимательства</t>
  </si>
  <si>
    <t xml:space="preserve">0501</t>
  </si>
  <si>
    <t xml:space="preserve">Уменьшение бюджетных ассигнований , связано с принятием решений Донецкой городской Думы от 23.01.2013 № 7, от 14.02.2013 №13, от 13.03.2013 №27, от 28.03.2013 №29, от 25.04.2013 №42, от 31.05.2013 №51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, в части расходов по сносу ветхих домов или, домов находящихся в аварийном жилищном фонде; по проведению мероприятий по переселению граждан их аварийногого жилищного фонда; по проведению капитального ремонта во многокварптирных домах.</t>
  </si>
  <si>
    <t xml:space="preserve">0502</t>
  </si>
  <si>
    <t xml:space="preserve">Увеличение бюджетных ассигнований , связано с принятием решений Донецкой городской Думы от 14.02.2013 №13, от 13.03.2013 №27, от 28.03.2013 №29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 в части расходов, направляемых на строительство , реконструкцию объектов электрических сетей наружного (уличного) освещения; расходов на разработку ПСД по строительству газовых сетей, и капитального ремонта объектов ВКХ,  а также строительства объектов ВКХ;</t>
  </si>
  <si>
    <t xml:space="preserve">0503</t>
  </si>
  <si>
    <t xml:space="preserve">Увеличение бюджетных ассигнований, в связи с принятием решений Донецкой городской Думы от 23.01.2013 № 7, от 28.03.2013 №29, от 25.04.2013 №42, от 26.06.2013 №66, от 31.07.2013 №78, 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расходов по благоустройству территории города, а именно приобретение остановочных, туалетных павильонов и фонарей;</t>
  </si>
  <si>
    <t xml:space="preserve">0505</t>
  </si>
  <si>
    <t xml:space="preserve">Уменьшение бюджетных ассигнований в связи с принятием решений Донецкой городской Думы от 14.02.2013 №13, от 28.03.2013 №29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изменений расходов на содержание аппарата управления в области жилищно-коммунального хозяйства;</t>
  </si>
  <si>
    <t xml:space="preserve">0603</t>
  </si>
  <si>
    <t xml:space="preserve">Уменьшение бюджетных ассигнований в связи с принятием решений Донецкой городской Думы 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связи со сложившейся экономией по расходам, направляемым на охрану окружающей среды;</t>
  </si>
  <si>
    <t xml:space="preserve">0701</t>
  </si>
  <si>
    <t xml:space="preserve">Увеличение бюджетных ассигнований , связано с принятием решений Донецкой городской Думы от 23.01.2013 № 7, от 14.02.2013 №13, от 13.03.2013 №27, от 28.03.2013 №29, от 25.04.2013 №42, от 31.05.2013 №51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текущих расходов, предусмотренных на финансовое обеспечение муниципального задания в дошкольных учреждениях, в части, завершения строительства детского сада-яслей на 280 мест, в части оснащения и функционирования вновь построенного детского сада, а также в части расходов , направляемых на повышение заработной платы работников дошкольных учреждений по Указам Президента Российской Федерации;</t>
  </si>
  <si>
    <t xml:space="preserve">0702</t>
  </si>
  <si>
    <t xml:space="preserve">Увеличение бюджетных ассигнований , связано с принятием решений Донецкой городской Думы  от 23.01.2013 № 7, от 14.02.2013 №13, от 13.03.2013 №27, от 28.03.2013 №29, от 25.04.2013 №42, от 31.05.2013 №51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текущих расходов, предусмотренных на финансовое обеспечение муниципального задания в учреждениях общего и дополнительного образования, а также в части расходов , направляемых на повышение заработной платы работников учреждений образования по Указам Президента Российской Федерации;</t>
  </si>
  <si>
    <t xml:space="preserve">0707</t>
  </si>
  <si>
    <t xml:space="preserve">Увеличение бюджетных ассигнований , связано с принятием решений Донецкой городской Думы  от 14.02.2013 №13, от 13.03.2013 №27, от 25.04.2013 №42, от 31.05.2013 №51, от 26.06.2013 №66, от 31.07.2013 №78, 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в части расходов в области молодежной политики, оздоровления и отдыха детей;</t>
  </si>
  <si>
    <t xml:space="preserve">0709</t>
  </si>
  <si>
    <t xml:space="preserve">Уменьшение бюджетных ассигнований,в соответстии с принятием решений Донецкой городской Думы от 13.03.2013 №27, от 25.04.2013 №42, от 31.07.2013 №78, 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 , в части бюджетных расходов на финансовое обеспечение выполнения муниципального задания учреждений образования и  расходов по аппарату управления в области образования;</t>
  </si>
  <si>
    <t xml:space="preserve">0801</t>
  </si>
  <si>
    <t xml:space="preserve">Увеличение бюджетных ассигнований, в соответстии с принятием решений Донецкой городской Думы т 23.01.2013 № 7, от 25.04.2013 №42, от 31.05.2013 №51, 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бюджетных расходов на, направляемых на повышение заработной платы работников  в учреждениях культуры по Указам Президента Российской Федерации, а также в части расходов на комплектование книжных фрндов библиотек и проведение капитального ремонта здания дворца культуры "Шахтер";</t>
  </si>
  <si>
    <t xml:space="preserve">0804</t>
  </si>
  <si>
    <t xml:space="preserve">Увеличение бюджетных ассигнований , связано с принятием решения Донецкой городской Думы от 18.10.2013 №101"О внесении изменений в решение Донецкой городской Думы от 20.12.2012 №115 "О бюджете города Донецка на 2013 год и на плановый период 2014 и 2015 годов", в части текущих расходов аппарата управления в области культуры;</t>
  </si>
  <si>
    <t xml:space="preserve">0901</t>
  </si>
  <si>
    <t xml:space="preserve">Увеличение бюджетных ассигнований , связано с принятием решений Донецкой городской Думыот 28.03.2013 №29, от 31.05.2013 №51, от 26.06.2013 №66, от 31.07.2013 №78, от 18.10.2013 №101,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расходов по реализации программы модернизации здравоохранения, а также расходов по разработке проектно-сметной документации на проведение капитального ремонта зданий здравоохранения;</t>
  </si>
  <si>
    <t xml:space="preserve">0902</t>
  </si>
  <si>
    <t xml:space="preserve">Увеличение бюджетных ассигнований , связано с принятием решений Донецкой городской Думыот 28.03.2013 №29, от 31.05.2013 №51, от 26.06.2013 №66, от 31.07.2013 №78, от 18.10.2013 №101,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расходов по реализации программы модернизации здравоохранения, в части расходов по софинансированию расходов на приобретение мебели для учреждений здравоохранения, в части расходов по закупке лекарственных препаратов, а также на текущие расходы учреждений здравоохранения;</t>
  </si>
  <si>
    <t xml:space="preserve">0909</t>
  </si>
  <si>
    <t xml:space="preserve">Уменьшение бюджетных ассигнований , связано с принятием решений Донецкой городской Думы от 31.05.2013 №51,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расходов, запланированных по трансортировке больных на гемодиализ, в связи с экономией;</t>
  </si>
  <si>
    <t xml:space="preserve">1001</t>
  </si>
  <si>
    <t xml:space="preserve">Уменьшение бюджетных ассигнований, связано с принятием решения Донецкой городской Думы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предусмотренных расходов на выплаты государственной пенсии за выслугу лет муниципальным служащим (статья 10 Областного закона от 09.10.2007."О муниципальной службе в Ростовской области");</t>
  </si>
  <si>
    <t xml:space="preserve">1002</t>
  </si>
  <si>
    <t xml:space="preserve">Увеличение бюджетных аасигнований связано с принятием решений Донецкой городской Думы 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 , в части расходов на повышение заработной платы работников социального обслуживания граждан пожилого возраста и инвалидов;</t>
  </si>
  <si>
    <t xml:space="preserve">1003</t>
  </si>
  <si>
    <t xml:space="preserve">Уменьшение бюджетных ассигнований, связано с принятием решений Донецкой городской Думы  от 23.01.2013 № 7, от 14.02.2013 №13, от 13.03.2013 №27, от 28.03.2013 №29, от 25.04.2013 №42, от 31.05.2013 №51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предоставления мер социальной поддержки граждан, включая все виды пособий и страховых выплат, а также осуществление ежемесячных денежных выплат отдельным категориям граждан; также расходы на предоставление социальных выплат гражданам на приобретение (строительство) жилья и прочие меры социальной поддержки установленные законодательством;</t>
  </si>
  <si>
    <t xml:space="preserve">1004</t>
  </si>
  <si>
    <t xml:space="preserve">Увеличение бюджетных ассигнований , связано с принятием решений Донецкой городской Думы от 23.01.2013 № 7, от 14.02.2013 №13, от 13.03.2013 №27, от 28.03.2013 №29, от 25.04.2013 №42, от 26.06.2013 №66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предоставления  мер социальной поддержки в виде пособий по опеке и попечительству;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; ,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;</t>
  </si>
  <si>
    <t xml:space="preserve">1006</t>
  </si>
  <si>
    <t xml:space="preserve">Увеличение бюджетных ассигнований , связано с принятием решений Донецкой городской Думы от 23.01.2013 № 7, от 31.07.2013 №78, от 18.10.2013 №101,от 27.11.2013 №114,  от 26.12.2013 №130"О внесении изменений в решение Донецкой городской Думы от 20.12.2012 №115 "О бюджете города Донецка на 2013 год и на плановый период 2014 и 2015 годов", в части обеспечения деятельности аппарата управления социальной защиты населения ,а также в части компенсационных выплат муниципальным служащим при увольнении за полные годы стажа, при сокращении;</t>
  </si>
  <si>
    <t xml:space="preserve">1101</t>
  </si>
  <si>
    <t xml:space="preserve">Уменьшение бюджетных ассигнований, связано с экономией предусмотренных средств на проведение спортивных мероприятий, решение Донецкой городской Думы от 18.10.2013 №101"О внесении изменений в решение Донецкой городской Думы от 20.12.2012 №115 "О бюджете города Донецка на 2013 год и на плановый период 2014 и 2015 годов";</t>
  </si>
  <si>
    <t xml:space="preserve">1202</t>
  </si>
  <si>
    <t xml:space="preserve">Уменьшение бюджетных ассигнований , связано с принятием решений Донецкой городской Думы от 31.07.2013 №78, от 18.10.2013 №101"О внесении изменений в решение Донецкой городской Думы от 20.12.2012 №115 "О бюджете города Донецка на 2013 год и на плановый период 2014 и 2015 годов", в части предусмотренных расходов на публикацию нормативно правовых актов;</t>
  </si>
  <si>
    <t xml:space="preserve">1301</t>
  </si>
  <si>
    <t xml:space="preserve">Увеличение бюджетных ассигнований, связано с принятием решений Донецкой городской Думы от 14.02.2013 №13, от 13.03.2013 №27, от 28.03.2013 №29, от от 31.07.2013 №78, от 18.10.2013 №101"О внесении изменений в решение Донецкой городской Думы от 20.12.2012 №115 "О бюджете города Донецка на 2013 год и на плановый период 2014 и 2015 годов",в части расходов по уплате процентов за пользование бюджетным кредитом и кредитом, полученным в кредитной организации;</t>
  </si>
  <si>
    <t xml:space="preserve">Итого:</t>
  </si>
  <si>
    <t xml:space="preserve">Увеличение плановых назначений по привлечению заемных средств в кредитной организации, осуществлялось на основании принятого решения Донецкой городской Думы от 26.06.2013 №66 "О внесении изменений в решение Донецкой городской Думы от 20.12.2012 №115 "О бюджете города Донецка на 2013 год и на плановый период 2014 и 2015 годов"</t>
  </si>
  <si>
    <t xml:space="preserve">Увеличение назначений, в соотвествии  с принятием решений Донецкой городской Думы от 23.01.2013 № 7, от 14.02.2013 №13, от 25.04.2013 №42, от 26.06.2013 №66, от 03.07.2013 №71, от 31.07.2013 №78, от 18.10.2013 №101,от 27.11.2013 №114,  от 26.12.2013 №130 О внесении изменений в решение Донецкой городской Думы от 20.12.2012 №115 "О бюджете города Донецка на 2013 год и на плановый период 2014 и 2015 годов"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Bookman Old Style"/>
      <family val="1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9" activeCellId="0" sqref="CF9:DD9"/>
    </sheetView>
  </sheetViews>
  <sheetFormatPr defaultColWidth="0.84765625" defaultRowHeight="11.25" zeroHeight="false" outlineLevelRow="0" outlineLevelCol="0"/>
  <cols>
    <col collapsed="false" customWidth="true" hidden="false" outlineLevel="0" max="23" min="1" style="1" width="0.99"/>
    <col collapsed="false" customWidth="false" hidden="false" outlineLevel="0" max="83" min="24" style="1" width="0.85"/>
    <col collapsed="false" customWidth="true" hidden="false" outlineLevel="0" max="109" min="84" style="1" width="2.56"/>
    <col collapsed="false" customWidth="false" hidden="false" outlineLevel="0" max="257" min="110" style="1" width="0.85"/>
  </cols>
  <sheetData>
    <row r="1" s="2" customFormat="true" ht="15" hidden="false" customHeight="true" outlineLevel="0" collapsed="false">
      <c r="CD1" s="3" t="s">
        <v>0</v>
      </c>
      <c r="CF1" s="4" t="s">
        <v>1</v>
      </c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9.95" hidden="false" customHeight="true" outlineLevel="0" collapsed="false"/>
    <row r="6" customFormat="false" ht="12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5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6" t="s">
        <v>6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 t="s">
        <v>7</v>
      </c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59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 t="s">
        <v>8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 t="s">
        <v>9</v>
      </c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customFormat="false" ht="14.25" hidden="false" customHeight="true" outlineLevel="0" collapsed="false">
      <c r="A8" s="8" t="n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 t="n">
        <v>2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 t="n">
        <v>3</v>
      </c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 t="n">
        <v>4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 t="n">
        <v>5</v>
      </c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</row>
    <row r="9" customFormat="false" ht="74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0" t="n">
        <v>1634000</v>
      </c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 t="n">
        <v>1637000</v>
      </c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n">
        <f aca="false">AR9-X9</f>
        <v>3000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1" t="s">
        <v>11</v>
      </c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81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 t="n">
        <v>2737000</v>
      </c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 t="n">
        <v>2733800</v>
      </c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0" t="n">
        <f aca="false">AR10-X10</f>
        <v>-3200</v>
      </c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1" t="s">
        <v>13</v>
      </c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</row>
    <row r="11" customFormat="false" ht="78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 t="n">
        <v>23658900</v>
      </c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 t="n">
        <v>23782100</v>
      </c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0" t="n">
        <f aca="false">AR11-X11</f>
        <v>123200</v>
      </c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1" t="s">
        <v>15</v>
      </c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04.2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3" t="n">
        <v>0</v>
      </c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 t="n">
        <v>6100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0" t="n">
        <f aca="false">AR12-X12</f>
        <v>6100</v>
      </c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4" t="s">
        <v>17</v>
      </c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124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3" t="n">
        <v>4421600</v>
      </c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 t="n">
        <v>4288000</v>
      </c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0" t="n">
        <f aca="false">AR13-X13</f>
        <v>-133600</v>
      </c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1" t="s">
        <v>19</v>
      </c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81.75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6" t="n">
        <v>200000</v>
      </c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0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 t="n">
        <f aca="false">AR14-X14</f>
        <v>-200000</v>
      </c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1" t="s">
        <v>21</v>
      </c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s="18" customFormat="true" ht="133.5" hidden="false" customHeight="true" outlineLevel="0" collapsed="false">
      <c r="A15" s="15" t="s">
        <v>2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n">
        <v>37472800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 t="n">
        <v>16605100</v>
      </c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7" t="n">
        <f aca="false">AR15-X15</f>
        <v>-20867700</v>
      </c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4" t="s">
        <v>23</v>
      </c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60" hidden="false" customHeight="true" outlineLevel="0" collapsed="false">
      <c r="A16" s="15" t="s">
        <v>2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6" t="n">
        <v>2512000</v>
      </c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 t="n">
        <v>2512000</v>
      </c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7" t="n">
        <f aca="false">AR16-X16</f>
        <v>0</v>
      </c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1" t="s">
        <v>25</v>
      </c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93.75" hidden="false" customHeight="true" outlineLevel="0" collapsed="false">
      <c r="A17" s="15" t="s">
        <v>2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6" t="n">
        <v>3515900</v>
      </c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 t="n">
        <v>658500</v>
      </c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7" t="n">
        <f aca="false">AR17-X17</f>
        <v>-2857400</v>
      </c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1" t="s">
        <v>27</v>
      </c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66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6" t="n">
        <v>191600</v>
      </c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 t="n">
        <v>191600</v>
      </c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7" t="n">
        <f aca="false">AR18-X18</f>
        <v>0</v>
      </c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4" t="s">
        <v>29</v>
      </c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customFormat="false" ht="92.2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6" t="n">
        <v>10000000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 t="n">
        <v>126400</v>
      </c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7" t="n">
        <f aca="false">AR19-X19</f>
        <v>-9873600</v>
      </c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1" t="s">
        <v>31</v>
      </c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00.5" hidden="false" customHeight="true" outlineLevel="0" collapsed="false">
      <c r="A20" s="15" t="s">
        <v>3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6" t="n">
        <v>87900</v>
      </c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 t="n">
        <v>0</v>
      </c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7" t="n">
        <f aca="false">AR20-X20</f>
        <v>-87900</v>
      </c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1" t="s">
        <v>33</v>
      </c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11" hidden="false" customHeight="true" outlineLevel="0" collapsed="false">
      <c r="A21" s="15" t="s">
        <v>3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6" t="n">
        <v>45736200</v>
      </c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 t="n">
        <v>42624700</v>
      </c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7" t="n">
        <f aca="false">AR21-X21</f>
        <v>-3111500</v>
      </c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1" t="s">
        <v>35</v>
      </c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81" hidden="false" customHeight="true" outlineLevel="0" collapsed="false">
      <c r="A22" s="15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6" t="n">
        <v>3260800</v>
      </c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 t="n">
        <v>3254900</v>
      </c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7" t="n">
        <f aca="false">AR22-X22</f>
        <v>-5900</v>
      </c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4" t="s">
        <v>37</v>
      </c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41" hidden="false" customHeight="true" outlineLevel="0" collapsed="false">
      <c r="A23" s="15" t="s">
        <v>3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6" t="n">
        <v>30653500</v>
      </c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 t="n">
        <v>215136733.46</v>
      </c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7" t="n">
        <f aca="false">AR23-X23</f>
        <v>184483233.46</v>
      </c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4" t="s">
        <v>39</v>
      </c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139.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6" t="n">
        <v>51401300</v>
      </c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 t="n">
        <v>53754200</v>
      </c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7" t="n">
        <f aca="false">AR24-X24</f>
        <v>2352900</v>
      </c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4" t="s">
        <v>41</v>
      </c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</row>
    <row r="25" customFormat="false" ht="102.75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6" t="n">
        <v>20860900</v>
      </c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 t="n">
        <v>28587990</v>
      </c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7" t="n">
        <f aca="false">AR25-X25</f>
        <v>7727090</v>
      </c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4" t="s">
        <v>43</v>
      </c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</row>
    <row r="26" customFormat="false" ht="108" hidden="false" customHeight="true" outlineLevel="0" collapsed="false">
      <c r="A26" s="15" t="s">
        <v>44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6" t="n">
        <v>4989300</v>
      </c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 t="n">
        <v>4958800</v>
      </c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7" t="n">
        <f aca="false">AR26-X26</f>
        <v>-30500</v>
      </c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1" t="s">
        <v>45</v>
      </c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customFormat="false" ht="90.75" hidden="false" customHeight="true" outlineLevel="0" collapsed="false">
      <c r="A27" s="15" t="s">
        <v>46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6" t="n">
        <v>115200</v>
      </c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 t="n">
        <v>100300</v>
      </c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7" t="n">
        <f aca="false">AR27-X27</f>
        <v>-14900</v>
      </c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1" t="s">
        <v>47</v>
      </c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customFormat="false" ht="176.25" hidden="false" customHeight="true" outlineLevel="0" collapsed="false">
      <c r="A28" s="15" t="s">
        <v>4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6" t="n">
        <v>84748500</v>
      </c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 t="n">
        <v>201074850.48</v>
      </c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7" t="n">
        <f aca="false">AR28-X28</f>
        <v>116326350.48</v>
      </c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4" t="s">
        <v>49</v>
      </c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</row>
    <row r="29" customFormat="false" ht="159" hidden="false" customHeight="true" outlineLevel="0" collapsed="false">
      <c r="A29" s="15" t="s">
        <v>5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6" t="n">
        <v>227661200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 t="n">
        <v>245880700</v>
      </c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7" t="n">
        <f aca="false">AR29-X29</f>
        <v>18219500</v>
      </c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4" t="s">
        <v>51</v>
      </c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</row>
    <row r="30" customFormat="false" ht="99" hidden="false" customHeight="true" outlineLevel="0" collapsed="false">
      <c r="A30" s="15" t="s">
        <v>5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6" t="n">
        <v>8024400</v>
      </c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 t="n">
        <v>8471800</v>
      </c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7" t="n">
        <f aca="false">AR30-X30</f>
        <v>447400</v>
      </c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4" t="s">
        <v>53</v>
      </c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</row>
    <row r="31" customFormat="false" ht="114.75" hidden="false" customHeight="true" outlineLevel="0" collapsed="false">
      <c r="A31" s="15" t="s">
        <v>54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6" t="n">
        <v>11038600</v>
      </c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 t="n">
        <v>10813700</v>
      </c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7" t="n">
        <f aca="false">AR31-X31</f>
        <v>-224900</v>
      </c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4" t="s">
        <v>55</v>
      </c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</row>
    <row r="32" customFormat="false" ht="143.25" hidden="false" customHeight="true" outlineLevel="0" collapsed="false">
      <c r="A32" s="15" t="s">
        <v>5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6" t="n">
        <v>24348300</v>
      </c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 t="n">
        <v>36870700</v>
      </c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7" t="n">
        <f aca="false">AR32-X32</f>
        <v>12522400</v>
      </c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4" t="s">
        <v>57</v>
      </c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</row>
    <row r="33" customFormat="false" ht="79.5" hidden="false" customHeight="true" outlineLevel="0" collapsed="false">
      <c r="A33" s="15" t="s">
        <v>5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6" t="n">
        <v>4358100</v>
      </c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 t="n">
        <v>4360600</v>
      </c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7" t="n">
        <f aca="false">AR33-X33</f>
        <v>2500</v>
      </c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4" t="s">
        <v>59</v>
      </c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</row>
    <row r="34" customFormat="false" ht="117" hidden="false" customHeight="true" outlineLevel="0" collapsed="false">
      <c r="A34" s="15" t="s">
        <v>6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6" t="n">
        <v>6726100</v>
      </c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 t="n">
        <v>31641300</v>
      </c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7" t="n">
        <f aca="false">AR34-X34</f>
        <v>24915200</v>
      </c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4" t="s">
        <v>61</v>
      </c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</row>
    <row r="35" customFormat="false" ht="139.5" hidden="false" customHeight="true" outlineLevel="0" collapsed="false">
      <c r="A35" s="15" t="s">
        <v>6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6" t="n">
        <v>260000</v>
      </c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 t="n">
        <v>2107400</v>
      </c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7" t="n">
        <f aca="false">AR35-X35</f>
        <v>1847400</v>
      </c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4" t="s">
        <v>63</v>
      </c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</row>
    <row r="36" customFormat="false" ht="87.75" hidden="false" customHeight="true" outlineLevel="0" collapsed="false">
      <c r="A36" s="15" t="s">
        <v>6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6" t="n">
        <v>1134500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 t="n">
        <v>830200</v>
      </c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7" t="n">
        <f aca="false">AR36-X36</f>
        <v>-304300</v>
      </c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4" t="s">
        <v>65</v>
      </c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</row>
    <row r="37" customFormat="false" ht="97.5" hidden="false" customHeight="true" outlineLevel="0" collapsed="false">
      <c r="A37" s="15" t="s">
        <v>6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6" t="n">
        <v>864000</v>
      </c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 t="n">
        <v>771800</v>
      </c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7" t="n">
        <f aca="false">AR37-X37</f>
        <v>-92200</v>
      </c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4" t="s">
        <v>67</v>
      </c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</row>
    <row r="38" customFormat="false" ht="97.5" hidden="false" customHeight="true" outlineLevel="0" collapsed="false">
      <c r="A38" s="15" t="s">
        <v>6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6" t="n">
        <v>31080300</v>
      </c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 t="n">
        <v>32045100</v>
      </c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7" t="n">
        <f aca="false">AR38-X38</f>
        <v>964800</v>
      </c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4" t="s">
        <v>69</v>
      </c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</row>
    <row r="39" s="18" customFormat="true" ht="165.75" hidden="false" customHeight="true" outlineLevel="0" collapsed="false">
      <c r="A39" s="15" t="s">
        <v>7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6" t="n">
        <v>391112700</v>
      </c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 t="n">
        <v>364797187.51</v>
      </c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7" t="n">
        <f aca="false">AR39-X39</f>
        <v>-26315512.49</v>
      </c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4" t="s">
        <v>71</v>
      </c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</row>
    <row r="40" customFormat="false" ht="185.25" hidden="false" customHeight="true" outlineLevel="0" collapsed="false">
      <c r="A40" s="15" t="s">
        <v>7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6" t="n">
        <v>18303800</v>
      </c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 t="n">
        <v>27108300</v>
      </c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7" t="n">
        <f aca="false">AR40-X40</f>
        <v>8804500</v>
      </c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4" t="s">
        <v>73</v>
      </c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</row>
    <row r="41" customFormat="false" ht="119.25" hidden="false" customHeight="true" outlineLevel="0" collapsed="false">
      <c r="A41" s="15" t="s">
        <v>74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6" t="n">
        <v>12804100</v>
      </c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 t="n">
        <v>13412600</v>
      </c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7" t="n">
        <f aca="false">AR41-X41</f>
        <v>608500</v>
      </c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4" t="s">
        <v>75</v>
      </c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</row>
    <row r="42" customFormat="false" ht="85.5" hidden="false" customHeight="true" outlineLevel="0" collapsed="false">
      <c r="A42" s="15" t="s">
        <v>76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6" t="n">
        <v>554400</v>
      </c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 t="n">
        <v>547900</v>
      </c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7" t="n">
        <f aca="false">AR42-X42</f>
        <v>-6500</v>
      </c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4" t="s">
        <v>77</v>
      </c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</row>
    <row r="43" customFormat="false" ht="78" hidden="false" customHeight="true" outlineLevel="0" collapsed="false">
      <c r="A43" s="15" t="s">
        <v>78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6" t="n">
        <v>2092000</v>
      </c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 t="n">
        <v>1886000</v>
      </c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7" t="n">
        <f aca="false">AR43-X43</f>
        <v>-206000</v>
      </c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4" t="s">
        <v>79</v>
      </c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</row>
    <row r="44" customFormat="false" ht="106.5" hidden="false" customHeight="true" outlineLevel="0" collapsed="false">
      <c r="A44" s="15" t="s">
        <v>80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6" t="n">
        <v>0</v>
      </c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 t="n">
        <v>764100</v>
      </c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7" t="n">
        <f aca="false">AR44-X44</f>
        <v>764100</v>
      </c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4" t="s">
        <v>81</v>
      </c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</row>
    <row r="45" s="25" customFormat="true" ht="1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1" t="s">
        <v>82</v>
      </c>
      <c r="O45" s="21"/>
      <c r="P45" s="21"/>
      <c r="Q45" s="21"/>
      <c r="R45" s="21"/>
      <c r="S45" s="21"/>
      <c r="T45" s="21"/>
      <c r="U45" s="21"/>
      <c r="V45" s="21"/>
      <c r="W45" s="21"/>
      <c r="X45" s="22" t="n">
        <f aca="false">SUM(X9:AQ44)</f>
        <v>1068559900</v>
      </c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 t="n">
        <f aca="false">SUM(AR9:BK44)</f>
        <v>1384342461.45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3" t="n">
        <f aca="false">AR45-X45</f>
        <v>315782561.45</v>
      </c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</row>
    <row r="46" s="25" customFormat="true" ht="71.25" hidden="false" customHeight="true" outlineLevel="0" collapsed="false">
      <c r="A46" s="15" t="s">
        <v>10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22" t="n">
        <v>0</v>
      </c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 t="n">
        <v>11623300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17" t="n">
        <f aca="false">AR46-X46</f>
        <v>11623300</v>
      </c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26" t="s">
        <v>83</v>
      </c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</row>
    <row r="47" customFormat="false" ht="52.5" hidden="false" customHeight="true" outlineLevel="0" collapsed="false">
      <c r="A47" s="15" t="s">
        <v>16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6" t="n">
        <v>-1064114100</v>
      </c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 t="n">
        <v>-1376647086.1</v>
      </c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7" t="n">
        <f aca="false">AR47-X47</f>
        <v>-312532986.1</v>
      </c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4" t="s">
        <v>84</v>
      </c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</row>
    <row r="48" customFormat="false" ht="52.5" hidden="false" customHeight="true" outlineLevel="0" collapsed="false">
      <c r="A48" s="15" t="s">
        <v>18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27" t="n">
        <v>1068559900</v>
      </c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 t="n">
        <v>1424741761.45</v>
      </c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8" t="n">
        <f aca="false">AR48-X48</f>
        <v>356181861.45</v>
      </c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</row>
    <row r="49" s="25" customFormat="true" ht="15" hidden="false" customHeight="true" outlineLevel="0" collapsed="false">
      <c r="V49" s="29" t="s">
        <v>85</v>
      </c>
      <c r="X49" s="30" t="n">
        <f aca="false">X47+X48+X46</f>
        <v>4445800</v>
      </c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 t="n">
        <f aca="false">AR47+AR48+AR46</f>
        <v>59717975.3500001</v>
      </c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1" t="n">
        <f aca="false">BL47+BL48</f>
        <v>43648875.3500001</v>
      </c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</row>
  </sheetData>
  <mergeCells count="217">
    <mergeCell ref="CF1:DD1"/>
    <mergeCell ref="A3:DD3"/>
    <mergeCell ref="A4:DD4"/>
    <mergeCell ref="A6:W7"/>
    <mergeCell ref="X6:BK6"/>
    <mergeCell ref="BL6:CE7"/>
    <mergeCell ref="CF6:DD7"/>
    <mergeCell ref="X7:AQ7"/>
    <mergeCell ref="AR7:BK7"/>
    <mergeCell ref="A8:W8"/>
    <mergeCell ref="X8:AQ8"/>
    <mergeCell ref="AR8:BK8"/>
    <mergeCell ref="BL8:CE8"/>
    <mergeCell ref="CF8:DD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A19:W19"/>
    <mergeCell ref="X19:AQ19"/>
    <mergeCell ref="AR19:BK19"/>
    <mergeCell ref="BL19:CE19"/>
    <mergeCell ref="CF19:DD19"/>
    <mergeCell ref="A20:W20"/>
    <mergeCell ref="X20:AQ20"/>
    <mergeCell ref="AR20:BK20"/>
    <mergeCell ref="BL20:CE20"/>
    <mergeCell ref="CF20:DD20"/>
    <mergeCell ref="A21:W21"/>
    <mergeCell ref="X21:AQ21"/>
    <mergeCell ref="AR21:BK21"/>
    <mergeCell ref="BL21:CE21"/>
    <mergeCell ref="CF21:DD21"/>
    <mergeCell ref="A22:W22"/>
    <mergeCell ref="X22:AQ22"/>
    <mergeCell ref="AR22:BK22"/>
    <mergeCell ref="BL22:CE22"/>
    <mergeCell ref="CF22:DD22"/>
    <mergeCell ref="A23:W23"/>
    <mergeCell ref="X23:AQ23"/>
    <mergeCell ref="AR23:BK23"/>
    <mergeCell ref="BL23:CE23"/>
    <mergeCell ref="CF23:DD23"/>
    <mergeCell ref="A24:W24"/>
    <mergeCell ref="X24:AQ24"/>
    <mergeCell ref="AR24:BK24"/>
    <mergeCell ref="BL24:CE24"/>
    <mergeCell ref="CF24:DD24"/>
    <mergeCell ref="A25:W25"/>
    <mergeCell ref="X25:AQ25"/>
    <mergeCell ref="AR25:BK25"/>
    <mergeCell ref="BL25:CE25"/>
    <mergeCell ref="CF25:DD25"/>
    <mergeCell ref="A26:W26"/>
    <mergeCell ref="X26:AQ26"/>
    <mergeCell ref="AR26:BK26"/>
    <mergeCell ref="BL26:CE26"/>
    <mergeCell ref="CF26:DD26"/>
    <mergeCell ref="A27:W27"/>
    <mergeCell ref="X27:AQ27"/>
    <mergeCell ref="AR27:BK27"/>
    <mergeCell ref="BL27:CE27"/>
    <mergeCell ref="CF27:DD27"/>
    <mergeCell ref="A28:W28"/>
    <mergeCell ref="X28:AQ28"/>
    <mergeCell ref="AR28:BK28"/>
    <mergeCell ref="BL28:CE28"/>
    <mergeCell ref="CF28:DD28"/>
    <mergeCell ref="A29:W29"/>
    <mergeCell ref="X29:AQ29"/>
    <mergeCell ref="AR29:BK29"/>
    <mergeCell ref="BL29:CE29"/>
    <mergeCell ref="CF29:DD29"/>
    <mergeCell ref="A30:W30"/>
    <mergeCell ref="X30:AQ30"/>
    <mergeCell ref="AR30:BK30"/>
    <mergeCell ref="BL30:CE30"/>
    <mergeCell ref="CF30:DD30"/>
    <mergeCell ref="A31:W31"/>
    <mergeCell ref="X31:AQ31"/>
    <mergeCell ref="AR31:BK31"/>
    <mergeCell ref="BL31:CE31"/>
    <mergeCell ref="CF31:DD31"/>
    <mergeCell ref="A32:W32"/>
    <mergeCell ref="X32:AQ32"/>
    <mergeCell ref="AR32:BK32"/>
    <mergeCell ref="BL32:CE32"/>
    <mergeCell ref="CF32:DD32"/>
    <mergeCell ref="A33:W33"/>
    <mergeCell ref="X33:AQ33"/>
    <mergeCell ref="AR33:BK33"/>
    <mergeCell ref="BL33:CE33"/>
    <mergeCell ref="CF33:DD33"/>
    <mergeCell ref="A34:W34"/>
    <mergeCell ref="X34:AQ34"/>
    <mergeCell ref="AR34:BK34"/>
    <mergeCell ref="BL34:CE34"/>
    <mergeCell ref="CF34:DD34"/>
    <mergeCell ref="A35:W35"/>
    <mergeCell ref="X35:AQ35"/>
    <mergeCell ref="AR35:BK35"/>
    <mergeCell ref="BL35:CE35"/>
    <mergeCell ref="CF35:DD35"/>
    <mergeCell ref="A36:W36"/>
    <mergeCell ref="X36:AQ36"/>
    <mergeCell ref="AR36:BK36"/>
    <mergeCell ref="BL36:CE36"/>
    <mergeCell ref="CF36:DD36"/>
    <mergeCell ref="A37:W37"/>
    <mergeCell ref="X37:AQ37"/>
    <mergeCell ref="AR37:BK37"/>
    <mergeCell ref="BL37:CE37"/>
    <mergeCell ref="CF37:DD37"/>
    <mergeCell ref="A38:W38"/>
    <mergeCell ref="X38:AQ38"/>
    <mergeCell ref="AR38:BK38"/>
    <mergeCell ref="BL38:CE38"/>
    <mergeCell ref="CF38:DD38"/>
    <mergeCell ref="A39:W39"/>
    <mergeCell ref="X39:AQ39"/>
    <mergeCell ref="AR39:BK39"/>
    <mergeCell ref="BL39:CE39"/>
    <mergeCell ref="CF39:DD39"/>
    <mergeCell ref="A40:W40"/>
    <mergeCell ref="X40:AQ40"/>
    <mergeCell ref="AR40:BK40"/>
    <mergeCell ref="BL40:CE40"/>
    <mergeCell ref="CF40:DD40"/>
    <mergeCell ref="A41:W41"/>
    <mergeCell ref="X41:AQ41"/>
    <mergeCell ref="AR41:BK41"/>
    <mergeCell ref="BL41:CE41"/>
    <mergeCell ref="CF41:DD41"/>
    <mergeCell ref="A42:W42"/>
    <mergeCell ref="X42:AQ42"/>
    <mergeCell ref="AR42:BK42"/>
    <mergeCell ref="BL42:CE42"/>
    <mergeCell ref="CF42:DD42"/>
    <mergeCell ref="A43:W43"/>
    <mergeCell ref="X43:AQ43"/>
    <mergeCell ref="AR43:BK43"/>
    <mergeCell ref="BL43:CE43"/>
    <mergeCell ref="CF43:DD43"/>
    <mergeCell ref="A44:W44"/>
    <mergeCell ref="X44:AQ44"/>
    <mergeCell ref="AR44:BK44"/>
    <mergeCell ref="BL44:CE44"/>
    <mergeCell ref="CF44:DD44"/>
    <mergeCell ref="N45:W45"/>
    <mergeCell ref="X45:AQ45"/>
    <mergeCell ref="AR45:BK45"/>
    <mergeCell ref="BL45:CE45"/>
    <mergeCell ref="CF45:DD45"/>
    <mergeCell ref="A46:W46"/>
    <mergeCell ref="X46:AQ46"/>
    <mergeCell ref="AR46:BK46"/>
    <mergeCell ref="BL46:CE46"/>
    <mergeCell ref="CF46:DD46"/>
    <mergeCell ref="A47:W47"/>
    <mergeCell ref="X47:AQ47"/>
    <mergeCell ref="AR47:BK47"/>
    <mergeCell ref="BL47:CE47"/>
    <mergeCell ref="CF47:DD48"/>
    <mergeCell ref="A48:W48"/>
    <mergeCell ref="X48:AQ48"/>
    <mergeCell ref="AR48:BK48"/>
    <mergeCell ref="BL48:CE48"/>
    <mergeCell ref="X49:AQ49"/>
    <mergeCell ref="AR49:BK49"/>
    <mergeCell ref="BL49:CE49"/>
    <mergeCell ref="CF49:DD49"/>
  </mergeCells>
  <printOptions headings="false" gridLines="false" gridLinesSet="true" horizontalCentered="false" verticalCentered="false"/>
  <pageMargins left="0.35" right="0.2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Ольга Александровна Давыдова</cp:lastModifiedBy>
  <cp:lastPrinted>2014-03-21T12:17:18Z</cp:lastPrinted>
  <dcterms:modified xsi:type="dcterms:W3CDTF">2014-03-21T12:17:32Z</dcterms:modified>
  <cp:revision>0</cp:revision>
  <dc:subject/>
  <dc:title/>
</cp:coreProperties>
</file>