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50" firstSheet="0" activeTab="0"/>
  </bookViews>
  <sheets>
    <sheet name="Ведомственная структура расходо" sheetId="1" state="visible" r:id="rId2"/>
  </sheets>
  <definedNames>
    <definedName function="false" hidden="false" localSheetId="0" name="_xlnm.Print_Titles" vbProcedure="false">'Ведомственная структура расходо'!$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91" uniqueCount="381">
  <si>
    <t xml:space="preserve">Приложение 4 к проекту решения Донецкой городской Думы "Об отчете об исполнении бюджета города Донецка за 2013 год"</t>
  </si>
  <si>
    <t xml:space="preserve">Распределению бюджетных ассигнований  за 2013 год по ведомственной структуре расходов местного бюджета </t>
  </si>
  <si>
    <t xml:space="preserve">(тыс. рублей)</t>
  </si>
  <si>
    <t xml:space="preserve">Наименование показателя</t>
  </si>
  <si>
    <t xml:space="preserve">Код ведомства</t>
  </si>
  <si>
    <t xml:space="preserve">Рз</t>
  </si>
  <si>
    <t xml:space="preserve">ПР</t>
  </si>
  <si>
    <t xml:space="preserve">ЦСР</t>
  </si>
  <si>
    <t xml:space="preserve">ВР</t>
  </si>
  <si>
    <t xml:space="preserve">Уточненные плановые назначения</t>
  </si>
  <si>
    <t xml:space="preserve">Фактически исполнено</t>
  </si>
  <si>
    <t xml:space="preserve">3</t>
  </si>
  <si>
    <t xml:space="preserve">4</t>
  </si>
  <si>
    <t xml:space="preserve">5</t>
  </si>
  <si>
    <t xml:space="preserve">6</t>
  </si>
  <si>
    <t xml:space="preserve"> Донецкая городская Дума</t>
  </si>
  <si>
    <t xml:space="preserve"> 901</t>
  </si>
  <si>
    <t xml:space="preserve"> </t>
  </si>
  <si>
    <t xml:space="preserve"> Общегосударственные вопросы</t>
  </si>
  <si>
    <t xml:space="preserve"> 01</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 03</t>
  </si>
  <si>
    <t xml:space="preserve"> 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 0020000</t>
  </si>
  <si>
    <t xml:space="preserve"> Центральный аппарат</t>
  </si>
  <si>
    <t xml:space="preserve"> 0020400</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 100</t>
  </si>
  <si>
    <t xml:space="preserve"> Расходы на выплаты персоналу государственных (муниципальных) органов</t>
  </si>
  <si>
    <t xml:space="preserve"> 120</t>
  </si>
  <si>
    <t xml:space="preserve"> Фонд оплаты труда и страховые взносы</t>
  </si>
  <si>
    <t xml:space="preserve"> 121</t>
  </si>
  <si>
    <t xml:space="preserve"> Иные выплаты персоналу, за исключением фонда оплаты труда</t>
  </si>
  <si>
    <t xml:space="preserve"> 122</t>
  </si>
  <si>
    <t xml:space="preserve"> Закупка товаров, работ и услуг для государственных (муниципальных) нужд</t>
  </si>
  <si>
    <t xml:space="preserve"> 200</t>
  </si>
  <si>
    <t xml:space="preserve"> Иные закупки товаров, работ и услуг для государственных (муниципальных) нужд</t>
  </si>
  <si>
    <t xml:space="preserve"> 240</t>
  </si>
  <si>
    <t xml:space="preserve"> Закупка товаров, работ, услуг в сфере информационно-коммуникационных технологий</t>
  </si>
  <si>
    <t xml:space="preserve"> 242</t>
  </si>
  <si>
    <t xml:space="preserve"> Прочая закупка товаров, работ и услуг для государственных (муниципальных) нужд</t>
  </si>
  <si>
    <t xml:space="preserve"> 244</t>
  </si>
  <si>
    <t xml:space="preserve"> Уплата прочих налогов, сборов и иных платежей</t>
  </si>
  <si>
    <t xml:space="preserve"> 852</t>
  </si>
  <si>
    <t xml:space="preserve"> Председатель представительного органа муниципального образования</t>
  </si>
  <si>
    <t xml:space="preserve"> 0021100</t>
  </si>
  <si>
    <t xml:space="preserve"> Целевые программы муниципальных образований</t>
  </si>
  <si>
    <t xml:space="preserve"> 7950000</t>
  </si>
  <si>
    <t xml:space="preserve"> Долгосрочная городская целевая программа "Развитие муниципальной службы в муниципальном образовании "Город Донецк" на 2012-2014 годы"</t>
  </si>
  <si>
    <t xml:space="preserve"> 7953300</t>
  </si>
  <si>
    <t xml:space="preserve"> Администрация города Донецка</t>
  </si>
  <si>
    <t xml:space="preserve"> 902</t>
  </si>
  <si>
    <t xml:space="preserve"> Функционирование высшего должностного лица субъекта Российской Федерации и муниципального образования</t>
  </si>
  <si>
    <t xml:space="preserve"> 02</t>
  </si>
  <si>
    <t xml:space="preserve"> Глава муниципального образования</t>
  </si>
  <si>
    <t xml:space="preserve"> 0020300</t>
  </si>
  <si>
    <t xml:space="preserve">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 04</t>
  </si>
  <si>
    <t xml:space="preserve"> Межбюджетные трансферты</t>
  </si>
  <si>
    <t xml:space="preserve"> 5210000</t>
  </si>
  <si>
    <t xml:space="preserve">Субвенции бюджетам муниципальных образований для финансового обеспечения расходных обязательств,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 5210200</t>
  </si>
  <si>
    <t xml:space="preserve"> Создание и обеспечение деятельности комиссий по делам несовершеннолетних и защите их прав</t>
  </si>
  <si>
    <t xml:space="preserve"> 5210203</t>
  </si>
  <si>
    <t xml:space="preserve"> Создание и обеспечение деятельности административных комиссий</t>
  </si>
  <si>
    <t xml:space="preserve"> 5210209</t>
  </si>
  <si>
    <t xml:space="preserve">Определение перечня должностных лиц, уполномоченных составлять протоколы об административных правонарушениях, предусмотренных статьями 2.1 (в части нарушения должностными лицами муниципальных учреждений и муниципальных унитарных предприятий порядка и сроков рассмотрения обращений граждан),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 5210215</t>
  </si>
  <si>
    <t xml:space="preserve"> Городская долгосрочная целевая программа "Развитие материально-технической базы и освещение деятельности Администрации города Донецка на 2013-2015 годы"</t>
  </si>
  <si>
    <t xml:space="preserve"> 7950400</t>
  </si>
  <si>
    <t xml:space="preserve"> Иные бюджетные ассигнования</t>
  </si>
  <si>
    <t xml:space="preserve"> 800</t>
  </si>
  <si>
    <t xml:space="preserve"> Уплата налогов, сборов и иных платежей</t>
  </si>
  <si>
    <t xml:space="preserve"> 850</t>
  </si>
  <si>
    <t xml:space="preserve"> Уплата налога на имущество организаций и земельного налога</t>
  </si>
  <si>
    <t xml:space="preserve"> 851</t>
  </si>
  <si>
    <t xml:space="preserve"> Судебная система</t>
  </si>
  <si>
    <t xml:space="preserve"> 05</t>
  </si>
  <si>
    <t xml:space="preserve"> Руководство и управление в сфере установленных функций</t>
  </si>
  <si>
    <t xml:space="preserve"> 0010000</t>
  </si>
  <si>
    <t xml:space="preserve"> Составление (изменение) списков кандидатов в присяжные заседатели федеральных судов общей юрисдикции в Российской Федерации</t>
  </si>
  <si>
    <t xml:space="preserve"> 0014000</t>
  </si>
  <si>
    <t xml:space="preserve"> Другие общегосударственные вопросы</t>
  </si>
  <si>
    <t xml:space="preserve"> 13</t>
  </si>
  <si>
    <t xml:space="preserve"> Реализация государственных функций, связанных с общегосударственным управлением</t>
  </si>
  <si>
    <t xml:space="preserve"> 0920000</t>
  </si>
  <si>
    <t xml:space="preserve"> Выполнение других обязательств государства</t>
  </si>
  <si>
    <t xml:space="preserve"> 0920300</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 831</t>
  </si>
  <si>
    <t xml:space="preserve"> Содержание архивных учреждений (за исключением коммунальных расходов) в части расходов на хранение, комплектование, учет и использование архивных документов, относящихся к государственной собственности</t>
  </si>
  <si>
    <t xml:space="preserve"> 5210205</t>
  </si>
  <si>
    <t xml:space="preserve"> Региональные целевые программы</t>
  </si>
  <si>
    <t xml:space="preserve"> 5220000</t>
  </si>
  <si>
    <t xml:space="preserve"> Областная долгосрочная целевая программа поддержки казачьих обществ на 2007-2014 годы</t>
  </si>
  <si>
    <t xml:space="preserve"> 5220200</t>
  </si>
  <si>
    <t xml:space="preserve"> Субсидии некоммерческим организациям (за исключением государственных учреждений)</t>
  </si>
  <si>
    <t xml:space="preserve"> 630</t>
  </si>
  <si>
    <t xml:space="preserve"> Городская долгосрочная целевая программа "Профилактика правонарушений на территории муниципального образования "Город Донецк" на 2011-2014годы"</t>
  </si>
  <si>
    <t xml:space="preserve"> 7951300</t>
  </si>
  <si>
    <t xml:space="preserve"> Городская долгосрочная целевая программа "Противодействие коррупции в муниципальном образовании "Город Донецк" на 2011-2014 годы"</t>
  </si>
  <si>
    <t xml:space="preserve"> 7953400</t>
  </si>
  <si>
    <t xml:space="preserve"> Городская долгосрочная целевая программа "Об энергосбережении и повышении энергетической эффективности в муниципальном образовании "Город Донецк" на период 2010-2013 годы с перспективой до 2020 года"</t>
  </si>
  <si>
    <t xml:space="preserve"> 7953500</t>
  </si>
  <si>
    <t xml:space="preserve"> 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 611</t>
  </si>
  <si>
    <t xml:space="preserve">Городская долгосрочная целевая программа "Развитие системы предоставления государственных и муниципальных услуг в муниципальном образовании "Город Донецк" на базе муниципального бюджетного учреждения "Многофункциональный центр по предоставлению государственных и муниципальных услуг муниципального образования "Город Донецк" в 2013-2015 годах"</t>
  </si>
  <si>
    <t xml:space="preserve"> 7956600</t>
  </si>
  <si>
    <t xml:space="preserve"> Национальная безопасность и правоохранительная деятельность</t>
  </si>
  <si>
    <t xml:space="preserve"> Защита населения и территории от чрезвычайных ситуаций природного и техногенного характера, гражданская оборона</t>
  </si>
  <si>
    <t xml:space="preserve"> 09</t>
  </si>
  <si>
    <t xml:space="preserve"> Городская долгосрочная целевая программа "Пожарная безопасность и защита населения и территории муниципального образования "Город Донецк" от чрезвычайных ситуаций на 2011-2014 годы"</t>
  </si>
  <si>
    <t xml:space="preserve"> 7953200</t>
  </si>
  <si>
    <t xml:space="preserve"> Другие вопросы в области национальной безопасности и правоохранительной деятельности</t>
  </si>
  <si>
    <t xml:space="preserve"> 14</t>
  </si>
  <si>
    <t xml:space="preserve"> Национальная экономика</t>
  </si>
  <si>
    <t xml:space="preserve"> Общеэкономические вопросы</t>
  </si>
  <si>
    <t xml:space="preserve"> Государственное регулирование тарифов на перевозку пассажиров и багажа</t>
  </si>
  <si>
    <t xml:space="preserve"> 5210210</t>
  </si>
  <si>
    <t xml:space="preserve"> Топливно – энергетический комплекс</t>
  </si>
  <si>
    <t xml:space="preserve"> Иные безвозмездные и безвозвратные перечисления</t>
  </si>
  <si>
    <t xml:space="preserve"> 5200000</t>
  </si>
  <si>
    <t xml:space="preserve"> Реализация программ местного развития и обеспечение занятости для шахтерских городов и поселков</t>
  </si>
  <si>
    <t xml:space="preserve"> 5200100</t>
  </si>
  <si>
    <t xml:space="preserve">Городская долгосрочная целевая программа «Переселение граждан из ветхого жилого фонда, ставшего в результате ведения горных работ на ликвидируемых угольных (сланцевых) шахтах, непригодным для проживания по критериям безопасности в муниципальном образовании «Город Донецк» в 2013-2015 годах»</t>
  </si>
  <si>
    <t xml:space="preserve"> 7956800</t>
  </si>
  <si>
    <t xml:space="preserve"> Другие вопросы в области национальной экономики</t>
  </si>
  <si>
    <t xml:space="preserve"> 12</t>
  </si>
  <si>
    <t xml:space="preserve"> Мероприятия в области строительства, архитектуры и градостроительства</t>
  </si>
  <si>
    <t xml:space="preserve"> 3380000</t>
  </si>
  <si>
    <t xml:space="preserve"> Малое и среднее предпринимательство</t>
  </si>
  <si>
    <t xml:space="preserve"> 3450000</t>
  </si>
  <si>
    <t xml:space="preserve"> Субсидии на государственную поддержку малого и среднего предпринимательства, включая крестьянские (фермерские) хозяйства</t>
  </si>
  <si>
    <t xml:space="preserve"> 3450100</t>
  </si>
  <si>
    <t xml:space="preserve"> Субсидии юридическим лицам (кроме государственных (муниципальных) учреждений) и физическим лицам - производителям товаров, работ, услуг</t>
  </si>
  <si>
    <t xml:space="preserve"> 810</t>
  </si>
  <si>
    <t xml:space="preserve"> Областная долгосрочная целевая программа развития субъектов малого и среднего предпринимательства в Ростовской области на 2009-2014 годы</t>
  </si>
  <si>
    <t xml:space="preserve"> 5222400</t>
  </si>
  <si>
    <t xml:space="preserve"> Городская долгосрочная целевая программа развития субъектов малого и среднего предпринимательства в городе Донецке на 2009-2014 годы</t>
  </si>
  <si>
    <t xml:space="preserve"> 7952400</t>
  </si>
  <si>
    <t xml:space="preserve"> Жилищно-коммунальное хозяйство</t>
  </si>
  <si>
    <t xml:space="preserve"> Жилищное хозяйство</t>
  </si>
  <si>
    <t xml:space="preserve"> Резервные фонды</t>
  </si>
  <si>
    <t xml:space="preserve"> 0700000</t>
  </si>
  <si>
    <t xml:space="preserve"> Резервные фонды исполнительных органов государственной власти субъектов Российской Федерации</t>
  </si>
  <si>
    <t xml:space="preserve"> 0700400</t>
  </si>
  <si>
    <t xml:space="preserve"> Реализация государственной политики в области приватизации и управления государственной собственностью</t>
  </si>
  <si>
    <t xml:space="preserve"> 0900000</t>
  </si>
  <si>
    <t xml:space="preserve"> Оценка недвижимости, признание прав и регулирование отношений по государственной собственности</t>
  </si>
  <si>
    <t xml:space="preserve"> 0900200</t>
  </si>
  <si>
    <t xml:space="preserve"> Обеспечение мероприятий по капитальному ремонту многоквартирных домов и переселению граждан из аварийного жилищного фонда</t>
  </si>
  <si>
    <t xml:space="preserve"> 0980000</t>
  </si>
  <si>
    <t xml:space="preserve"> Обеспечение мероприятий по капитальному ремонту многоквартирных домов и переселению граждан из аварийного жилищного фонда за счёт средств, поступивших от государственной корпорации Фонд содействия реформированию жилищно-коммунального хозяйства</t>
  </si>
  <si>
    <t xml:space="preserve"> 0980100</t>
  </si>
  <si>
    <t xml:space="preserve"> Обеспечение мероприятий по переселению граждан из аварийного жилищного фонда за счёт средств, поступивших от государственной корпорации Фонд содействия реформированию жилищно-коммунального хозяйства</t>
  </si>
  <si>
    <t xml:space="preserve"> 0980102</t>
  </si>
  <si>
    <t xml:space="preserve"> Бюджетные инвестиции в объекты государственной (муниципальной) собственности казенным учреждениям вне рамок государственного оборонного заказа</t>
  </si>
  <si>
    <t xml:space="preserve"> 411</t>
  </si>
  <si>
    <t xml:space="preserve"> Обеспечение мероприятий по капитальному ремонту многоквартирных домов и переселению граждан из аварийного жилищного фонда за счёт средств бюджетов</t>
  </si>
  <si>
    <t xml:space="preserve"> 0980200</t>
  </si>
  <si>
    <t xml:space="preserve"> Обеспечение мероприятий по переселению граждан из аварийного жилищного фонда за счёт средств бюджетов</t>
  </si>
  <si>
    <t xml:space="preserve"> 0980202</t>
  </si>
  <si>
    <t xml:space="preserve"> Областная долгосрочная целевая программа «Развитие жилищного строительства в Ростовской области на 2010-2015 годы»</t>
  </si>
  <si>
    <t xml:space="preserve"> 5221000</t>
  </si>
  <si>
    <t xml:space="preserve">Подпрограмма «Переселение граждан из жилищного фонда, признанного непригодным для проживания, аварийным, подлежащим сносу, и ветхого жилищного фонда, признанного непригодным для проживания по критериям безопасности в результате ведения горных работ, в Ростовской области»</t>
  </si>
  <si>
    <t xml:space="preserve"> 5221006</t>
  </si>
  <si>
    <t xml:space="preserve"> Муниципальная адресная программа "Переселение граждан из аварийного жилищного фонда муниципального образования "Город Донецк" в 2012-2013 годах"</t>
  </si>
  <si>
    <t xml:space="preserve"> 7951500</t>
  </si>
  <si>
    <t xml:space="preserve"> Муниципальная адресная программа "Переселение граждан из аварийного жилищного фонда муниципального образования "Город Донецк" в 2013 году"</t>
  </si>
  <si>
    <t xml:space="preserve"> 7956700</t>
  </si>
  <si>
    <t xml:space="preserve"> Коммунальное хозяйство</t>
  </si>
  <si>
    <t xml:space="preserve"> Областная долгосрочная целевая программа «Модернизация объектов коммунальной инфраструктуры Ростовской области на 2011-2014 годы»</t>
  </si>
  <si>
    <t xml:space="preserve"> 5221500</t>
  </si>
  <si>
    <t xml:space="preserve"> Долгосрочная городская целевая программа "Создание благоприятных условий для привлечения инвестиций в муниципальное образование "Город Донецк" на 2012-2015 годы"</t>
  </si>
  <si>
    <t xml:space="preserve"> 7954000</t>
  </si>
  <si>
    <t xml:space="preserve"> Городская долгосрочная целевая программа "Содержание объектов газового хозяйства на территории муниципального образования "Город Донецк" в 2013-2015 годы"</t>
  </si>
  <si>
    <t xml:space="preserve"> 7955000</t>
  </si>
  <si>
    <t xml:space="preserve"> Благоустройство</t>
  </si>
  <si>
    <t xml:space="preserve"> Городская долгосрочная целевая программа "Комплексное благоустройство территории муниципального образования "Город Донецк" в 2011-2015 годах"</t>
  </si>
  <si>
    <t xml:space="preserve"> 7952700</t>
  </si>
  <si>
    <t xml:space="preserve">Бюджетные инвестиции на приобретение объектов недвижимого имущества казенным учреждениям</t>
  </si>
  <si>
    <t xml:space="preserve"> Охрана окружающей среды</t>
  </si>
  <si>
    <t xml:space="preserve"> 06</t>
  </si>
  <si>
    <t xml:space="preserve"> Охрана объектов растительного и животного мира и среды их обитания</t>
  </si>
  <si>
    <t xml:space="preserve"> Городская долгосрочная целевая программа "Охрана окружающей среды и рационального природопользования на 2011- 2014годы в муниципальном образовании "Город Донецк"</t>
  </si>
  <si>
    <t xml:space="preserve"> 7951400</t>
  </si>
  <si>
    <t xml:space="preserve"> Образование</t>
  </si>
  <si>
    <t xml:space="preserve"> 07</t>
  </si>
  <si>
    <t xml:space="preserve"> Дошкольное образование</t>
  </si>
  <si>
    <t xml:space="preserve"> Областная долгосрочная целевая программа «Развитие образования в Ростовской области на 2010-2015 годы»</t>
  </si>
  <si>
    <t xml:space="preserve"> 5222600</t>
  </si>
  <si>
    <t xml:space="preserve"> Подпрограмма «Развитие дошкольного образования»</t>
  </si>
  <si>
    <t xml:space="preserve"> 5222603</t>
  </si>
  <si>
    <t xml:space="preserve"> Общее образование</t>
  </si>
  <si>
    <t xml:space="preserve"> Подпрограмма «Развитие общего образования»</t>
  </si>
  <si>
    <t xml:space="preserve"> 5222601</t>
  </si>
  <si>
    <t xml:space="preserve"> Молодежная политика и оздоровление детей</t>
  </si>
  <si>
    <t xml:space="preserve"> Областная долгосрочная целевая программа «Молодежь Ростовской области (2013-2015 годы)»</t>
  </si>
  <si>
    <t xml:space="preserve"> 5220100</t>
  </si>
  <si>
    <t xml:space="preserve"> Городская долгосрочная целевая программа "Молодежь Донецка на 2011-2015 годы"</t>
  </si>
  <si>
    <t xml:space="preserve"> 7950100</t>
  </si>
  <si>
    <t xml:space="preserve"> Городская долгосрочная целевая программа "Комплексные меры противодействия злоупотреблению наркотиками и их незаконному обороту на 2011-2015 годы"</t>
  </si>
  <si>
    <t xml:space="preserve"> 7950600</t>
  </si>
  <si>
    <t xml:space="preserve"> Культура, кинематография</t>
  </si>
  <si>
    <t xml:space="preserve"> 08</t>
  </si>
  <si>
    <t xml:space="preserve"> Культура</t>
  </si>
  <si>
    <t xml:space="preserve"> Здравоохранение</t>
  </si>
  <si>
    <t xml:space="preserve"> Стационарная медицинская помощь</t>
  </si>
  <si>
    <t xml:space="preserve"> Реализация региональных программ модернизации здравоохранения субъектов Российской Федерации и программ модернизации федеральных государственных учреждений</t>
  </si>
  <si>
    <t xml:space="preserve"> 0960000</t>
  </si>
  <si>
    <t xml:space="preserve"> Реализация программ модернизации здравоохранения субъектов Российской Федерации в части укрепления материально-технической базы медицинских учреждений</t>
  </si>
  <si>
    <t xml:space="preserve"> 0960100</t>
  </si>
  <si>
    <t xml:space="preserve"> Субсидии бюджетным учреждениям на иные цели</t>
  </si>
  <si>
    <t xml:space="preserve"> 612</t>
  </si>
  <si>
    <t xml:space="preserve"> Реализация программ модернизации здравоохранения субъектов Российской Федерации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t>
  </si>
  <si>
    <t xml:space="preserve"> 0960200</t>
  </si>
  <si>
    <t xml:space="preserve"> Областная долгосрочная целевая программа «Развитие здравоохранения Ростовской области на 2010-2014 годы»</t>
  </si>
  <si>
    <t xml:space="preserve"> 5220500</t>
  </si>
  <si>
    <t xml:space="preserve"> Подпрограмма «Софинансирование расходных обязательств, возникающих при выполнении полномочий органов местного самоуправления по вопросам местного значения»</t>
  </si>
  <si>
    <t xml:space="preserve"> 5220513</t>
  </si>
  <si>
    <t xml:space="preserve"> Подпрограмма «Организация оказания медицинской помощи на территории Ростовской области в соответствии с Территориальной программой государственных гарантий оказания гражданам Российской Федерации бесплатной медицинской помощи»</t>
  </si>
  <si>
    <t xml:space="preserve"> 5220515</t>
  </si>
  <si>
    <t xml:space="preserve"> Городская долгосрочная целевая программа "Развитие здравоохранения муниципального образования "Город Донецк" на 2010-2014 годы"</t>
  </si>
  <si>
    <t xml:space="preserve"> 7950500</t>
  </si>
  <si>
    <t xml:space="preserve"> Предоставление субсидий государственным (муниципальным) бюджетным, автономным учреждениям и иным некоммерческим организациям</t>
  </si>
  <si>
    <t xml:space="preserve"> 600</t>
  </si>
  <si>
    <t xml:space="preserve"> Субсидии бюджетным учреждениям</t>
  </si>
  <si>
    <t xml:space="preserve"> 610</t>
  </si>
  <si>
    <t xml:space="preserve"> Амбулаторная помощь</t>
  </si>
  <si>
    <t xml:space="preserve"> Другие вопросы в области здравоохранения</t>
  </si>
  <si>
    <t xml:space="preserve"> Подпрограмма «Совершенствование подготовки медицинских кадров»</t>
  </si>
  <si>
    <t xml:space="preserve"> 5220507</t>
  </si>
  <si>
    <t xml:space="preserve"> Социальная политика</t>
  </si>
  <si>
    <t xml:space="preserve"> 10</t>
  </si>
  <si>
    <t xml:space="preserve"> Социальное обеспечение населения</t>
  </si>
  <si>
    <t xml:space="preserve"> Федеральные целевые программы</t>
  </si>
  <si>
    <t xml:space="preserve"> 1000000</t>
  </si>
  <si>
    <t xml:space="preserve"> Федеральная целевая программа «Жилище» на 2011 - 2015 годы</t>
  </si>
  <si>
    <t xml:space="preserve"> 1008800</t>
  </si>
  <si>
    <t xml:space="preserve"> Подпрограмма «Обеспечение жильем молодых семей»</t>
  </si>
  <si>
    <t xml:space="preserve"> 1008820</t>
  </si>
  <si>
    <t xml:space="preserve"> Субсидии гражданам на приобретение жилья</t>
  </si>
  <si>
    <t xml:space="preserve"> 322</t>
  </si>
  <si>
    <t xml:space="preserve"> Подпрограмма «Обеспечение жильем молодых семей в Ростовской области»</t>
  </si>
  <si>
    <t xml:space="preserve"> 5221002</t>
  </si>
  <si>
    <t xml:space="preserve"> Долгосрочная городская целевая программа "Обеспечение жильем молодых семей в муниципальном образовании "Город Донецк" на 2012- 2013 годы"</t>
  </si>
  <si>
    <t xml:space="preserve"> 7951000</t>
  </si>
  <si>
    <t xml:space="preserve"> Охрана семьи и детства</t>
  </si>
  <si>
    <t xml:space="preserve"> Социальная помощь</t>
  </si>
  <si>
    <t xml:space="preserve"> 5050000</t>
  </si>
  <si>
    <t xml:space="preserve"> Федеральный закон от 21 декабря 1996 года № 159-ФЗ «О дополнительных гарантиях по социальной поддержке детей-сирот и детей, оставшихся без попечения родителей»</t>
  </si>
  <si>
    <t xml:space="preserve"> 5052100</t>
  </si>
  <si>
    <t xml:space="preserve">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 5052104</t>
  </si>
  <si>
    <t xml:space="preserve"> Бюджетные инвестиции на приобретение объектов недвижимого имущества казенным учреждениям</t>
  </si>
  <si>
    <t xml:space="preserve"> 441</t>
  </si>
  <si>
    <t xml:space="preserve"> Другие вопросы в области социальной политики</t>
  </si>
  <si>
    <t xml:space="preserve">Организация исполнительно-распорядительных функций, связанных с реализацией переданных государственных полномочий по назначению ежемесячного пособия ребенка, предоставлению мер социальной поддержки отдельным категориям граждан, по организации и осуществлению деятельности по попечительству в соответствии со статьей 7 Областного закона от 26 декабря 2007 года № 830-ЗС «Об организации опеки и попечительства в Ростовской области», по организации приемных семей для граждан пожилого возраста и инвалидов в соответствии с Областным законом от 19 ноября 2009 года № 320-ЗС «Об организации приемных семей для граждан пожилого возраста и инвалидов в Ростовской области», а также по организации работы по оформлению и назначению адресной социальной помощи в соответствии с Областным законом от 22 октября 2004 года № 174-ЗС «Об адресной социальной помощи в Ростовской области»</t>
  </si>
  <si>
    <t xml:space="preserve"> 5210207</t>
  </si>
  <si>
    <t xml:space="preserve"> Средства массовой информации</t>
  </si>
  <si>
    <t xml:space="preserve"> Периодическая печать и издательства</t>
  </si>
  <si>
    <t xml:space="preserve"> Финансовое управление Администрации г. Донецка</t>
  </si>
  <si>
    <t xml:space="preserve"> 904</t>
  </si>
  <si>
    <t xml:space="preserve"> Обеспечение деятельности финансовых, налоговых и таможенных органов и органов финансового (финансово-бюджетного) надзора</t>
  </si>
  <si>
    <t xml:space="preserve"> Обслуживание государственного и муниципального долга</t>
  </si>
  <si>
    <t xml:space="preserve"> Обслуживание государственного внутреннего и муниципального долга</t>
  </si>
  <si>
    <t xml:space="preserve"> Процентные платежи по долговым обязательствам</t>
  </si>
  <si>
    <t xml:space="preserve"> 0650000</t>
  </si>
  <si>
    <t xml:space="preserve"> Процентные платежи по муниципальному долгу городского округа</t>
  </si>
  <si>
    <t xml:space="preserve"> 0650400</t>
  </si>
  <si>
    <t xml:space="preserve"> Обслуживание муниципального долга</t>
  </si>
  <si>
    <t xml:space="preserve"> 730</t>
  </si>
  <si>
    <t xml:space="preserve"> Муниципальное учреждение "Отдел культуры и спорта администрации г.Донецка"</t>
  </si>
  <si>
    <t xml:space="preserve"> 906</t>
  </si>
  <si>
    <t xml:space="preserve"> Городская долгосрочная целевая программа "Развитие сферы культуры муниципального образования "Город Донецк" на 2010-2014 годы"</t>
  </si>
  <si>
    <t xml:space="preserve"> 7950900</t>
  </si>
  <si>
    <t xml:space="preserve"> Закупка товаров, работ, услуг в целях капитального ремонта государственного (муниципального) имущества</t>
  </si>
  <si>
    <t xml:space="preserve"> 243</t>
  </si>
  <si>
    <t xml:space="preserve"> Учреждения культуры и мероприятия в сфере культуры и кинематографии</t>
  </si>
  <si>
    <t xml:space="preserve"> 4400000</t>
  </si>
  <si>
    <t xml:space="preserve"> Комплектование книжных фондов библиотек муниципальных образований и государственных библиотек городов Москвы и Санкт-Петербурга</t>
  </si>
  <si>
    <t xml:space="preserve"> 4400200</t>
  </si>
  <si>
    <t xml:space="preserve"> Областная долгосрочная целевая программа «Культура Дона (2010-2014 годы)»</t>
  </si>
  <si>
    <t xml:space="preserve"> 5220900</t>
  </si>
  <si>
    <t xml:space="preserve"> Другие вопросы в области культуры, кинематографии</t>
  </si>
  <si>
    <t xml:space="preserve"> Физическая культура и спорт</t>
  </si>
  <si>
    <t xml:space="preserve"> 11</t>
  </si>
  <si>
    <t xml:space="preserve"> Физическая культура</t>
  </si>
  <si>
    <t xml:space="preserve"> Городская долгосрочная целевая программа "Развитие физической культуры и спорта в муниципальном образовании "Город Донецк" на 2010-2014 годы"</t>
  </si>
  <si>
    <t xml:space="preserve"> 7952000</t>
  </si>
  <si>
    <t xml:space="preserve"> Муниципальное учреждение отдел образования администрации города Донецка Ростовской области</t>
  </si>
  <si>
    <t xml:space="preserve"> 907</t>
  </si>
  <si>
    <t xml:space="preserve">Федеральная целевая программа развития образования на 2011 - 2015 годы</t>
  </si>
  <si>
    <t xml:space="preserve">Реализация мероприятий федеральной целевой программы развития образования на 2011 - 2015 годы</t>
  </si>
  <si>
    <t xml:space="preserve"> Долгосрочная целевая программа "Развитие образования в муниципальном образовании "Город Донецк" на 2010- 2015 годы"</t>
  </si>
  <si>
    <t xml:space="preserve"> 7952600</t>
  </si>
  <si>
    <t xml:space="preserve"> Государственная программа Российской Федерации «Доступная среда» на 2011-2015 годы</t>
  </si>
  <si>
    <t xml:space="preserve"> 1009000</t>
  </si>
  <si>
    <t xml:space="preserve"> Реализация мероприятий государственной программы Российской Федерации «Доступная среда» на 2011 - 2015 годы</t>
  </si>
  <si>
    <t xml:space="preserve"> 1009099</t>
  </si>
  <si>
    <t xml:space="preserve"> Мероприятия в области образования</t>
  </si>
  <si>
    <t xml:space="preserve"> 4360000</t>
  </si>
  <si>
    <t xml:space="preserve"> Модернизация региональных систем общего образования</t>
  </si>
  <si>
    <t xml:space="preserve"> 4362100</t>
  </si>
  <si>
    <t xml:space="preserve"> Ежемесячное денежное вознаграждение за классное руководство</t>
  </si>
  <si>
    <t xml:space="preserve"> 5200900</t>
  </si>
  <si>
    <t xml:space="preserve"> Областная долгосрочная целевая программа «Развитие и использование информационных и телекоммуникационных технологий в Ростовской области на 2010-2014 годы»</t>
  </si>
  <si>
    <t xml:space="preserve"> 5222800</t>
  </si>
  <si>
    <t xml:space="preserve"> Областная долгосрочная целевая программа «Социальная поддержка и социальное обслуживание населения Ростовской области на 2010-2014 годы»</t>
  </si>
  <si>
    <t xml:space="preserve"> 5220800</t>
  </si>
  <si>
    <t xml:space="preserve"> Подпрограмма «Организация и обеспечение отдыха и оздоровления детей»</t>
  </si>
  <si>
    <t xml:space="preserve"> 5220803</t>
  </si>
  <si>
    <t xml:space="preserve"> Другие вопросы в области образования</t>
  </si>
  <si>
    <t xml:space="preserve"> Пособия и компенсации гражданам и иные социальные выплаты, кроме публичных нормативных обязательств</t>
  </si>
  <si>
    <t xml:space="preserve"> 321</t>
  </si>
  <si>
    <t xml:space="preserve"> Федеральный закон от 19 мая 1995 года № 81-ФЗ «О государственных пособиях гражданам, имеющим детей»</t>
  </si>
  <si>
    <t xml:space="preserve"> 5050500</t>
  </si>
  <si>
    <t xml:space="preserve"> Выплата единовременного пособия при всех формах устройства детей, лишенных родительского попечения, в семью</t>
  </si>
  <si>
    <t xml:space="preserve"> 5050502</t>
  </si>
  <si>
    <t xml:space="preserve"> Муниципальное учреждение "Управление ЖКХ, транспорта и связи Администрации города Донецка"</t>
  </si>
  <si>
    <t xml:space="preserve"> 910</t>
  </si>
  <si>
    <t xml:space="preserve">  Дорожное хозяйство (дорожные фонды)</t>
  </si>
  <si>
    <t xml:space="preserve"> Областная долгосрочная целевая программа «Развитие транспортной инфраструктуры в Ростовской области на 2010-2014 годы"</t>
  </si>
  <si>
    <t xml:space="preserve"> 5222700</t>
  </si>
  <si>
    <t xml:space="preserve"> Областная долгосрочная целевая программа «Развитие жилищного хозяйства в Ростовской области на 2012-2015 годы»</t>
  </si>
  <si>
    <t xml:space="preserve"> 5221200</t>
  </si>
  <si>
    <t xml:space="preserve"> Муниципальная адресная программа "Капитальный ремонт многоквартирных домов на территории муниципального образования "Город Донецк" в 2013 году"</t>
  </si>
  <si>
    <t xml:space="preserve"> 7951200</t>
  </si>
  <si>
    <t xml:space="preserve"> Муниципальная адресная программа "Переселение граждан из аварийного жилищного фонда муниципального образования "Город Донецк" в 2011-2013 годах"</t>
  </si>
  <si>
    <t xml:space="preserve"> 7956100</t>
  </si>
  <si>
    <t xml:space="preserve"> Субсидии бюджетам муниципальных образований для софинансирования расходных обязательств, возникающих при выполнении полномочий органов местного самоуправления по вопросам местного значения</t>
  </si>
  <si>
    <t xml:space="preserve"> 5210100</t>
  </si>
  <si>
    <t xml:space="preserve">Возмещение предприятиям жилищно-коммунального хозяйства части платы граждан за жилое помещение и коммунальные услуги в объеме свыше установленных Региональной службой по тарифам Ростовской области предельных максимальных индексов изменения размера платы граждан за жилое помещение и коммунальные услуги по муниципальным образованиям</t>
  </si>
  <si>
    <t xml:space="preserve"> 5210102</t>
  </si>
  <si>
    <t xml:space="preserve"> Областная долгосрочная целевая программа «Развитие водоснабжения, водоотведения и очистки сточных вод Ростовской области» на 2012 - 2017 годы</t>
  </si>
  <si>
    <t xml:space="preserve"> 5224300</t>
  </si>
  <si>
    <t xml:space="preserve"> Другие вопросы в области жилищно-коммунального хозяйства</t>
  </si>
  <si>
    <t xml:space="preserve">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 5053400</t>
  </si>
  <si>
    <t xml:space="preserve">Обеспечение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 5053401</t>
  </si>
  <si>
    <t xml:space="preserve"> Обеспечение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 5053402</t>
  </si>
  <si>
    <t xml:space="preserve"> Управление социальной защиты населения г.Донецка Ростовской области</t>
  </si>
  <si>
    <t xml:space="preserve"> 913</t>
  </si>
  <si>
    <t xml:space="preserve"> Социальное обеспечение и иные выплаты населению</t>
  </si>
  <si>
    <t xml:space="preserve"> 300</t>
  </si>
  <si>
    <t xml:space="preserve"> Социальные выплаты гражданам, кроме публичных нормативных социальных выплат</t>
  </si>
  <si>
    <t xml:space="preserve"> 320</t>
  </si>
  <si>
    <t xml:space="preserve"> Приобретение товаров, работ, услуг в пользу граждан</t>
  </si>
  <si>
    <t xml:space="preserve"> 323</t>
  </si>
  <si>
    <t xml:space="preserve"> Долгосрочная городская целевая программа "Социальная поддержка и социальное обслуживание населения муниципального образования "Город Донецк" на 201-2014 годы"</t>
  </si>
  <si>
    <t xml:space="preserve"> 7950800</t>
  </si>
  <si>
    <t xml:space="preserve"> Пенсионное обеспечение</t>
  </si>
  <si>
    <t xml:space="preserve"> Пенсии, выплачиваемые организациями сектора государственного управления</t>
  </si>
  <si>
    <t xml:space="preserve"> 312</t>
  </si>
  <si>
    <t xml:space="preserve"> Социальное обслуживание населения</t>
  </si>
  <si>
    <t xml:space="preserve"> Подпрограмма «Социальное обслуживание населения»</t>
  </si>
  <si>
    <t xml:space="preserve"> 5220802</t>
  </si>
  <si>
    <t xml:space="preserve">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 5054500</t>
  </si>
  <si>
    <t xml:space="preserve"> Оплата жилищно-коммунальных услуг отдельным категориям граждан</t>
  </si>
  <si>
    <t xml:space="preserve"> 5054600</t>
  </si>
  <si>
    <t xml:space="preserve"> Подпрограмма «Социальная поддержка населения»</t>
  </si>
  <si>
    <t xml:space="preserve"> 5220801</t>
  </si>
  <si>
    <t xml:space="preserve"> Единовременное пособие беременной жене военнослужащего, проходящего военную службу по призыву, а также ежемесячное пособие на ребенка военнослужащего, проходящего военную службу по призыву</t>
  </si>
  <si>
    <t xml:space="preserve"> 5051900</t>
  </si>
  <si>
    <t xml:space="preserve"> Реализация государственных функций в области социальной политики</t>
  </si>
  <si>
    <t xml:space="preserve"> 5140000</t>
  </si>
  <si>
    <t xml:space="preserve"> Ежемесячная денежная выплата, назначаемая в случае рождения третьего ребенка или последующих детей до достижения ребенком возраста трех лет</t>
  </si>
  <si>
    <t xml:space="preserve"> 5141500</t>
  </si>
  <si>
    <t xml:space="preserve"> Комитет по управлению имуществом г.Донецка Ростовской области</t>
  </si>
  <si>
    <t xml:space="preserve"> 914</t>
  </si>
  <si>
    <t xml:space="preserve"> Городская долгосрочная целевая программа "Управление и распоряжение муниципальным имуществом в муниципальном образовании "Город Донецк" на 2013-2015 годы"</t>
  </si>
  <si>
    <t xml:space="preserve"> 7956300</t>
  </si>
  <si>
    <t xml:space="preserve"> Отдел записи актов гражданского состояния администрации г. Донецка Ростовской области</t>
  </si>
  <si>
    <t xml:space="preserve"> 917</t>
  </si>
  <si>
    <t xml:space="preserve"> Государственная регистрация актов гражданского состояния</t>
  </si>
  <si>
    <t xml:space="preserve"> 0013800</t>
  </si>
  <si>
    <t xml:space="preserve"> ИТОГО:</t>
  </si>
  <si>
    <t xml:space="preserve">    </t>
  </si>
</sst>
</file>

<file path=xl/styles.xml><?xml version="1.0" encoding="utf-8"?>
<styleSheet xmlns="http://schemas.openxmlformats.org/spreadsheetml/2006/main">
  <numFmts count="6">
    <numFmt numFmtId="164" formatCode="General"/>
    <numFmt numFmtId="165" formatCode="#,##0.0"/>
    <numFmt numFmtId="166" formatCode="@"/>
    <numFmt numFmtId="167" formatCode="#,##0.00"/>
    <numFmt numFmtId="168" formatCode="#,##0"/>
    <numFmt numFmtId="169" formatCode="0.00"/>
  </numFmts>
  <fonts count="14">
    <font>
      <sz val="10"/>
      <color rgb="FF000000"/>
      <name val="MS Sans Serif"/>
      <family val="0"/>
      <charset val="204"/>
    </font>
    <font>
      <sz val="10"/>
      <name val="Arial"/>
      <family val="0"/>
    </font>
    <font>
      <sz val="10"/>
      <name val="Arial"/>
      <family val="0"/>
    </font>
    <font>
      <sz val="10"/>
      <name val="Arial"/>
      <family val="0"/>
    </font>
    <font>
      <sz val="11"/>
      <color rgb="FF000000"/>
      <name val="Times New Roman"/>
      <family val="1"/>
      <charset val="204"/>
    </font>
    <font>
      <sz val="10"/>
      <name val="Times New Roman"/>
      <family val="1"/>
      <charset val="204"/>
    </font>
    <font>
      <sz val="11"/>
      <name val="Times New Roman"/>
      <family val="1"/>
      <charset val="204"/>
    </font>
    <font>
      <b val="true"/>
      <sz val="14"/>
      <name val="Times New Roman"/>
      <family val="1"/>
      <charset val="204"/>
    </font>
    <font>
      <b val="true"/>
      <sz val="11"/>
      <color rgb="FF000000"/>
      <name val="Times New Roman"/>
      <family val="1"/>
      <charset val="204"/>
    </font>
    <font>
      <b val="true"/>
      <sz val="11"/>
      <name val="Times New Roman"/>
      <family val="1"/>
      <charset val="204"/>
    </font>
    <font>
      <b val="true"/>
      <sz val="10"/>
      <color rgb="FF000000"/>
      <name val="Times New Roman"/>
      <family val="1"/>
      <charset val="204"/>
    </font>
    <font>
      <b val="true"/>
      <i val="true"/>
      <sz val="10"/>
      <color rgb="FF000000"/>
      <name val="Times New Roman"/>
      <family val="1"/>
      <charset val="204"/>
    </font>
    <font>
      <i val="true"/>
      <sz val="10"/>
      <color rgb="FF000000"/>
      <name val="Times New Roman"/>
      <family val="1"/>
      <charset val="204"/>
    </font>
    <font>
      <sz val="10"/>
      <color rgb="FF000000"/>
      <name val="Times New Roman"/>
      <family val="1"/>
      <charset val="204"/>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6" fontId="6"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right" vertical="center" textRotation="0" wrapText="true" indent="0" shrinkToFit="false"/>
      <protection locked="true" hidden="false"/>
    </xf>
    <xf numFmtId="164" fontId="8" fillId="0" borderId="2" xfId="0" applyFont="true" applyBorder="true" applyAlignment="true" applyProtection="false">
      <alignment horizontal="justify" vertical="center" textRotation="0" wrapText="false" indent="0" shrinkToFit="false"/>
      <protection locked="true" hidden="false"/>
    </xf>
    <xf numFmtId="167" fontId="8" fillId="0" borderId="2" xfId="0" applyFont="true" applyBorder="true" applyAlignment="true" applyProtection="false">
      <alignment horizontal="center" vertical="center" textRotation="0" wrapText="true" indent="0" shrinkToFit="false"/>
      <protection locked="true" hidden="false"/>
    </xf>
    <xf numFmtId="167" fontId="8" fillId="0" borderId="2" xfId="0" applyFont="true" applyBorder="true" applyAlignment="true" applyProtection="false">
      <alignment horizontal="center" vertical="center" textRotation="0" wrapText="false" indent="0" shrinkToFit="false"/>
      <protection locked="true" hidden="false"/>
    </xf>
    <xf numFmtId="168" fontId="9" fillId="0" borderId="2" xfId="0" applyFont="true" applyBorder="true" applyAlignment="true" applyProtection="false">
      <alignment horizontal="center" vertical="center" textRotation="0" wrapText="fals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8" fontId="8" fillId="0" borderId="2" xfId="0" applyFont="true" applyBorder="true" applyAlignment="true" applyProtection="false">
      <alignment horizontal="center" vertical="center" textRotation="0" wrapText="true" indent="0" shrinkToFit="false"/>
      <protection locked="true" hidden="false"/>
    </xf>
    <xf numFmtId="168"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justify" vertical="center" textRotation="0" wrapText="true" indent="0" shrinkToFit="false"/>
      <protection locked="true" hidden="false"/>
    </xf>
    <xf numFmtId="164" fontId="10" fillId="0" borderId="3" xfId="0" applyFont="true" applyBorder="true" applyAlignment="true" applyProtection="false">
      <alignment horizontal="center" vertical="bottom" textRotation="0" wrapText="true" indent="0" shrinkToFit="false"/>
      <protection locked="true" hidden="false"/>
    </xf>
    <xf numFmtId="165" fontId="10" fillId="0" borderId="3"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justify" vertical="center" textRotation="0" wrapText="true" indent="0" shrinkToFit="false"/>
      <protection locked="true" hidden="false"/>
    </xf>
    <xf numFmtId="164" fontId="11" fillId="0" borderId="3" xfId="0" applyFont="true" applyBorder="true" applyAlignment="true" applyProtection="false">
      <alignment horizontal="center" vertical="bottom" textRotation="0" wrapText="true" indent="0" shrinkToFit="false"/>
      <protection locked="true" hidden="false"/>
    </xf>
    <xf numFmtId="165" fontId="11" fillId="0" borderId="3"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justify" vertical="center" textRotation="0" wrapText="true" indent="0" shrinkToFit="false"/>
      <protection locked="true" hidden="false"/>
    </xf>
    <xf numFmtId="164" fontId="12" fillId="0" borderId="3" xfId="0" applyFont="true" applyBorder="true" applyAlignment="true" applyProtection="false">
      <alignment horizontal="center" vertical="bottom" textRotation="0" wrapText="true" indent="0" shrinkToFit="false"/>
      <protection locked="true" hidden="false"/>
    </xf>
    <xf numFmtId="165" fontId="12" fillId="0" borderId="3"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justify" vertical="center" textRotation="0" wrapText="true" indent="0" shrinkToFit="false"/>
      <protection locked="true" hidden="false"/>
    </xf>
    <xf numFmtId="164" fontId="13" fillId="0" borderId="3" xfId="0" applyFont="true" applyBorder="true" applyAlignment="true" applyProtection="false">
      <alignment horizontal="center" vertical="bottom" textRotation="0" wrapText="true" indent="0" shrinkToFit="false"/>
      <protection locked="true" hidden="false"/>
    </xf>
    <xf numFmtId="165" fontId="13" fillId="0" borderId="3" xfId="0" applyFont="true" applyBorder="true" applyAlignment="true" applyProtection="false">
      <alignment horizontal="right"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9" fontId="13" fillId="0" borderId="3" xfId="0" applyFont="true" applyBorder="true" applyAlignment="true" applyProtection="false">
      <alignment horizontal="justify" vertical="center" textRotation="0" wrapText="true" indent="0" shrinkToFit="false"/>
      <protection locked="true" hidden="false"/>
    </xf>
    <xf numFmtId="169" fontId="12" fillId="0" borderId="3" xfId="0" applyFont="true" applyBorder="true" applyAlignment="true" applyProtection="false">
      <alignment horizontal="justify"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92"/>
  <sheetViews>
    <sheetView showFormulas="false" showGridLines="true" showRowColHeaders="true" showZeros="true" rightToLeft="false" tabSelected="true" showOutlineSymbols="true" defaultGridColor="true" view="normal" topLeftCell="A666" colorId="64" zoomScale="100" zoomScaleNormal="100" zoomScalePageLayoutView="100" workbookViewId="0">
      <selection pane="topLeft" activeCell="G583" activeCellId="0" sqref="G583"/>
    </sheetView>
  </sheetViews>
  <sheetFormatPr defaultColWidth="9.0546875" defaultRowHeight="12.75" zeroHeight="false" outlineLevelRow="0" outlineLevelCol="0"/>
  <cols>
    <col collapsed="false" customWidth="true" hidden="false" outlineLevel="0" max="1" min="1" style="1" width="86.99"/>
    <col collapsed="false" customWidth="true" hidden="false" outlineLevel="0" max="2" min="2" style="2" width="6.85"/>
    <col collapsed="false" customWidth="true" hidden="false" outlineLevel="0" max="3" min="3" style="2" width="6.42"/>
    <col collapsed="false" customWidth="true" hidden="false" outlineLevel="0" max="4" min="4" style="2" width="4.7"/>
    <col collapsed="false" customWidth="true" hidden="false" outlineLevel="0" max="5" min="5" style="2" width="9.56"/>
    <col collapsed="false" customWidth="true" hidden="false" outlineLevel="0" max="6" min="6" style="2" width="6.42"/>
    <col collapsed="false" customWidth="true" hidden="false" outlineLevel="0" max="7" min="7" style="3" width="13.99"/>
    <col collapsed="false" customWidth="true" hidden="false" outlineLevel="0" max="8" min="8" style="0" width="14.85"/>
  </cols>
  <sheetData>
    <row r="1" customFormat="false" ht="44.25" hidden="false" customHeight="true" outlineLevel="0" collapsed="false">
      <c r="A1" s="4"/>
      <c r="B1" s="5"/>
      <c r="C1" s="6" t="s">
        <v>0</v>
      </c>
      <c r="D1" s="6"/>
      <c r="E1" s="6"/>
      <c r="F1" s="6"/>
      <c r="G1" s="6"/>
      <c r="H1" s="6"/>
    </row>
    <row r="2" customFormat="false" ht="15" hidden="false" customHeight="false" outlineLevel="0" collapsed="false">
      <c r="A2" s="7"/>
      <c r="B2" s="8"/>
      <c r="C2" s="6"/>
      <c r="D2" s="6"/>
      <c r="E2" s="6"/>
      <c r="F2" s="6"/>
      <c r="G2" s="6"/>
      <c r="H2" s="6"/>
    </row>
    <row r="3" customFormat="false" ht="42" hidden="false" customHeight="true" outlineLevel="0" collapsed="false">
      <c r="A3" s="9" t="s">
        <v>1</v>
      </c>
      <c r="B3" s="9"/>
      <c r="C3" s="9"/>
      <c r="D3" s="9"/>
      <c r="E3" s="9"/>
      <c r="F3" s="9"/>
      <c r="G3" s="9"/>
      <c r="H3" s="9"/>
    </row>
    <row r="4" customFormat="false" ht="15" hidden="false" customHeight="true" outlineLevel="0" collapsed="false">
      <c r="A4" s="7"/>
      <c r="B4" s="8"/>
      <c r="C4" s="10"/>
      <c r="D4" s="10"/>
      <c r="E4" s="11" t="s">
        <v>2</v>
      </c>
      <c r="F4" s="11"/>
      <c r="G4" s="11"/>
      <c r="H4" s="11"/>
    </row>
    <row r="5" customFormat="false" ht="42.75" hidden="false" customHeight="false" outlineLevel="0" collapsed="false">
      <c r="A5" s="12" t="s">
        <v>3</v>
      </c>
      <c r="B5" s="13" t="s">
        <v>4</v>
      </c>
      <c r="C5" s="14" t="s">
        <v>5</v>
      </c>
      <c r="D5" s="14" t="s">
        <v>6</v>
      </c>
      <c r="E5" s="14" t="s">
        <v>7</v>
      </c>
      <c r="F5" s="15" t="s">
        <v>8</v>
      </c>
      <c r="G5" s="16" t="s">
        <v>9</v>
      </c>
      <c r="H5" s="17" t="s">
        <v>10</v>
      </c>
    </row>
    <row r="6" customFormat="false" ht="14.25" hidden="false" customHeight="false" outlineLevel="0" collapsed="false">
      <c r="A6" s="18" t="n">
        <v>1</v>
      </c>
      <c r="B6" s="19" t="n">
        <v>2</v>
      </c>
      <c r="C6" s="14" t="s">
        <v>11</v>
      </c>
      <c r="D6" s="14" t="s">
        <v>12</v>
      </c>
      <c r="E6" s="14" t="s">
        <v>13</v>
      </c>
      <c r="F6" s="15" t="s">
        <v>14</v>
      </c>
      <c r="G6" s="20" t="n">
        <v>7</v>
      </c>
      <c r="H6" s="21" t="n">
        <v>8</v>
      </c>
    </row>
    <row r="7" s="25" customFormat="true" ht="12.75" hidden="false" customHeight="false" outlineLevel="0" collapsed="false">
      <c r="A7" s="22" t="s">
        <v>15</v>
      </c>
      <c r="B7" s="23" t="s">
        <v>16</v>
      </c>
      <c r="C7" s="23" t="s">
        <v>17</v>
      </c>
      <c r="D7" s="23" t="s">
        <v>17</v>
      </c>
      <c r="E7" s="23" t="s">
        <v>17</v>
      </c>
      <c r="F7" s="23" t="s">
        <v>17</v>
      </c>
      <c r="G7" s="24" t="n">
        <f aca="false">G8</f>
        <v>2733.8</v>
      </c>
      <c r="H7" s="24" t="n">
        <f aca="false">H8</f>
        <v>2670.7</v>
      </c>
    </row>
    <row r="8" s="29" customFormat="true" ht="13.5" hidden="false" customHeight="false" outlineLevel="0" collapsed="false">
      <c r="A8" s="26" t="s">
        <v>18</v>
      </c>
      <c r="B8" s="27" t="s">
        <v>16</v>
      </c>
      <c r="C8" s="27" t="s">
        <v>19</v>
      </c>
      <c r="D8" s="27" t="s">
        <v>17</v>
      </c>
      <c r="E8" s="27" t="s">
        <v>17</v>
      </c>
      <c r="F8" s="27" t="s">
        <v>17</v>
      </c>
      <c r="G8" s="28" t="n">
        <f aca="false">G9</f>
        <v>2733.8</v>
      </c>
      <c r="H8" s="28" t="n">
        <f aca="false">H9</f>
        <v>2670.7</v>
      </c>
    </row>
    <row r="9" s="33" customFormat="true" ht="25.5" hidden="false" customHeight="false" outlineLevel="0" collapsed="false">
      <c r="A9" s="30" t="s">
        <v>20</v>
      </c>
      <c r="B9" s="31" t="s">
        <v>16</v>
      </c>
      <c r="C9" s="31" t="s">
        <v>19</v>
      </c>
      <c r="D9" s="31" t="s">
        <v>21</v>
      </c>
      <c r="E9" s="31" t="s">
        <v>17</v>
      </c>
      <c r="F9" s="31" t="s">
        <v>17</v>
      </c>
      <c r="G9" s="32" t="n">
        <f aca="false">G10+G23</f>
        <v>2733.8</v>
      </c>
      <c r="H9" s="32" t="n">
        <f aca="false">H10+H23</f>
        <v>2670.7</v>
      </c>
    </row>
    <row r="10" s="37" customFormat="true" ht="25.5" hidden="false" customHeight="false" outlineLevel="0" collapsed="false">
      <c r="A10" s="34" t="s">
        <v>22</v>
      </c>
      <c r="B10" s="35" t="s">
        <v>16</v>
      </c>
      <c r="C10" s="35" t="s">
        <v>19</v>
      </c>
      <c r="D10" s="35" t="s">
        <v>21</v>
      </c>
      <c r="E10" s="35" t="s">
        <v>23</v>
      </c>
      <c r="F10" s="35" t="s">
        <v>17</v>
      </c>
      <c r="G10" s="36" t="n">
        <f aca="false">G11+G21</f>
        <v>2724</v>
      </c>
      <c r="H10" s="36" t="n">
        <f aca="false">H11+H21</f>
        <v>2664.8</v>
      </c>
    </row>
    <row r="11" s="37" customFormat="true" ht="12.75" hidden="false" customHeight="false" outlineLevel="0" collapsed="false">
      <c r="A11" s="34" t="s">
        <v>24</v>
      </c>
      <c r="B11" s="35" t="s">
        <v>16</v>
      </c>
      <c r="C11" s="35" t="s">
        <v>19</v>
      </c>
      <c r="D11" s="35" t="s">
        <v>21</v>
      </c>
      <c r="E11" s="35" t="s">
        <v>25</v>
      </c>
      <c r="F11" s="35" t="s">
        <v>17</v>
      </c>
      <c r="G11" s="36" t="n">
        <f aca="false">G12+G16+G20</f>
        <v>1863.2</v>
      </c>
      <c r="H11" s="36" t="n">
        <f aca="false">H12+H16+H20</f>
        <v>1812.5</v>
      </c>
    </row>
    <row r="12" s="37" customFormat="true" ht="38.25" hidden="false" customHeight="false" outlineLevel="0" collapsed="false">
      <c r="A12" s="34" t="s">
        <v>26</v>
      </c>
      <c r="B12" s="35" t="s">
        <v>16</v>
      </c>
      <c r="C12" s="35" t="s">
        <v>19</v>
      </c>
      <c r="D12" s="35" t="s">
        <v>21</v>
      </c>
      <c r="E12" s="35" t="s">
        <v>25</v>
      </c>
      <c r="F12" s="35" t="s">
        <v>27</v>
      </c>
      <c r="G12" s="36" t="n">
        <f aca="false">G13</f>
        <v>1556.6</v>
      </c>
      <c r="H12" s="36" t="n">
        <f aca="false">H13</f>
        <v>1528.7</v>
      </c>
    </row>
    <row r="13" s="37" customFormat="true" ht="12.75" hidden="false" customHeight="false" outlineLevel="0" collapsed="false">
      <c r="A13" s="34" t="s">
        <v>28</v>
      </c>
      <c r="B13" s="35" t="s">
        <v>16</v>
      </c>
      <c r="C13" s="35" t="s">
        <v>19</v>
      </c>
      <c r="D13" s="35" t="s">
        <v>21</v>
      </c>
      <c r="E13" s="35" t="s">
        <v>25</v>
      </c>
      <c r="F13" s="35" t="s">
        <v>29</v>
      </c>
      <c r="G13" s="36" t="n">
        <f aca="false">G14+G15</f>
        <v>1556.6</v>
      </c>
      <c r="H13" s="36" t="n">
        <f aca="false">H14+H15</f>
        <v>1528.7</v>
      </c>
    </row>
    <row r="14" s="37" customFormat="true" ht="12.75" hidden="false" customHeight="false" outlineLevel="0" collapsed="false">
      <c r="A14" s="34" t="s">
        <v>30</v>
      </c>
      <c r="B14" s="35" t="s">
        <v>16</v>
      </c>
      <c r="C14" s="35" t="s">
        <v>19</v>
      </c>
      <c r="D14" s="35" t="s">
        <v>21</v>
      </c>
      <c r="E14" s="35" t="s">
        <v>25</v>
      </c>
      <c r="F14" s="35" t="s">
        <v>31</v>
      </c>
      <c r="G14" s="36" t="n">
        <v>1543.3</v>
      </c>
      <c r="H14" s="37" t="n">
        <v>1515.8</v>
      </c>
    </row>
    <row r="15" s="37" customFormat="true" ht="12.75" hidden="false" customHeight="false" outlineLevel="0" collapsed="false">
      <c r="A15" s="34" t="s">
        <v>32</v>
      </c>
      <c r="B15" s="35" t="s">
        <v>16</v>
      </c>
      <c r="C15" s="35" t="s">
        <v>19</v>
      </c>
      <c r="D15" s="35" t="s">
        <v>21</v>
      </c>
      <c r="E15" s="35" t="s">
        <v>25</v>
      </c>
      <c r="F15" s="35" t="s">
        <v>33</v>
      </c>
      <c r="G15" s="36" t="n">
        <v>13.3</v>
      </c>
      <c r="H15" s="37" t="n">
        <v>12.9</v>
      </c>
    </row>
    <row r="16" s="37" customFormat="true" ht="12.75" hidden="false" customHeight="false" outlineLevel="0" collapsed="false">
      <c r="A16" s="34" t="s">
        <v>34</v>
      </c>
      <c r="B16" s="35" t="s">
        <v>16</v>
      </c>
      <c r="C16" s="35" t="s">
        <v>19</v>
      </c>
      <c r="D16" s="35" t="s">
        <v>21</v>
      </c>
      <c r="E16" s="35" t="s">
        <v>25</v>
      </c>
      <c r="F16" s="35" t="s">
        <v>35</v>
      </c>
      <c r="G16" s="36" t="n">
        <f aca="false">G17</f>
        <v>302.8</v>
      </c>
      <c r="H16" s="36" t="n">
        <f aca="false">H17</f>
        <v>280.1</v>
      </c>
    </row>
    <row r="17" s="37" customFormat="true" ht="12.75" hidden="false" customHeight="false" outlineLevel="0" collapsed="false">
      <c r="A17" s="34" t="s">
        <v>36</v>
      </c>
      <c r="B17" s="35" t="s">
        <v>16</v>
      </c>
      <c r="C17" s="35" t="s">
        <v>19</v>
      </c>
      <c r="D17" s="35" t="s">
        <v>21</v>
      </c>
      <c r="E17" s="35" t="s">
        <v>25</v>
      </c>
      <c r="F17" s="35" t="s">
        <v>37</v>
      </c>
      <c r="G17" s="36" t="n">
        <f aca="false">G18+G19</f>
        <v>302.8</v>
      </c>
      <c r="H17" s="36" t="n">
        <f aca="false">H18+H19</f>
        <v>280.1</v>
      </c>
    </row>
    <row r="18" s="37" customFormat="true" ht="12.75" hidden="false" customHeight="false" outlineLevel="0" collapsed="false">
      <c r="A18" s="34" t="s">
        <v>38</v>
      </c>
      <c r="B18" s="35" t="s">
        <v>16</v>
      </c>
      <c r="C18" s="35" t="s">
        <v>19</v>
      </c>
      <c r="D18" s="35" t="s">
        <v>21</v>
      </c>
      <c r="E18" s="35" t="s">
        <v>25</v>
      </c>
      <c r="F18" s="35" t="s">
        <v>39</v>
      </c>
      <c r="G18" s="36" t="n">
        <v>55.6</v>
      </c>
      <c r="H18" s="37" t="n">
        <v>55.5</v>
      </c>
    </row>
    <row r="19" s="37" customFormat="true" ht="12.75" hidden="false" customHeight="false" outlineLevel="0" collapsed="false">
      <c r="A19" s="34" t="s">
        <v>40</v>
      </c>
      <c r="B19" s="35" t="s">
        <v>16</v>
      </c>
      <c r="C19" s="35" t="s">
        <v>19</v>
      </c>
      <c r="D19" s="35" t="s">
        <v>21</v>
      </c>
      <c r="E19" s="35" t="s">
        <v>25</v>
      </c>
      <c r="F19" s="35" t="s">
        <v>41</v>
      </c>
      <c r="G19" s="36" t="n">
        <v>247.2</v>
      </c>
      <c r="H19" s="37" t="n">
        <v>224.6</v>
      </c>
    </row>
    <row r="20" s="37" customFormat="true" ht="12.75" hidden="false" customHeight="false" outlineLevel="0" collapsed="false">
      <c r="A20" s="34" t="s">
        <v>42</v>
      </c>
      <c r="B20" s="35" t="s">
        <v>16</v>
      </c>
      <c r="C20" s="35" t="s">
        <v>19</v>
      </c>
      <c r="D20" s="35" t="s">
        <v>21</v>
      </c>
      <c r="E20" s="35" t="s">
        <v>25</v>
      </c>
      <c r="F20" s="35" t="s">
        <v>43</v>
      </c>
      <c r="G20" s="36" t="n">
        <v>3.8</v>
      </c>
      <c r="H20" s="37" t="n">
        <v>3.7</v>
      </c>
    </row>
    <row r="21" s="37" customFormat="true" ht="12.75" hidden="false" customHeight="false" outlineLevel="0" collapsed="false">
      <c r="A21" s="34" t="s">
        <v>44</v>
      </c>
      <c r="B21" s="35" t="s">
        <v>16</v>
      </c>
      <c r="C21" s="35" t="s">
        <v>19</v>
      </c>
      <c r="D21" s="35" t="s">
        <v>21</v>
      </c>
      <c r="E21" s="35" t="s">
        <v>45</v>
      </c>
      <c r="F21" s="35" t="s">
        <v>17</v>
      </c>
      <c r="G21" s="36" t="n">
        <f aca="false">G22</f>
        <v>860.8</v>
      </c>
      <c r="H21" s="36" t="n">
        <f aca="false">H22</f>
        <v>852.3</v>
      </c>
    </row>
    <row r="22" s="37" customFormat="true" ht="12.75" hidden="false" customHeight="false" outlineLevel="0" collapsed="false">
      <c r="A22" s="34" t="s">
        <v>30</v>
      </c>
      <c r="B22" s="35" t="s">
        <v>16</v>
      </c>
      <c r="C22" s="35" t="s">
        <v>19</v>
      </c>
      <c r="D22" s="35" t="s">
        <v>21</v>
      </c>
      <c r="E22" s="35" t="s">
        <v>45</v>
      </c>
      <c r="F22" s="35" t="s">
        <v>31</v>
      </c>
      <c r="G22" s="36" t="n">
        <v>860.8</v>
      </c>
      <c r="H22" s="37" t="n">
        <v>852.3</v>
      </c>
    </row>
    <row r="23" s="37" customFormat="true" ht="12.75" hidden="false" customHeight="false" outlineLevel="0" collapsed="false">
      <c r="A23" s="34" t="s">
        <v>46</v>
      </c>
      <c r="B23" s="35" t="s">
        <v>16</v>
      </c>
      <c r="C23" s="35" t="s">
        <v>19</v>
      </c>
      <c r="D23" s="35" t="s">
        <v>21</v>
      </c>
      <c r="E23" s="35" t="s">
        <v>47</v>
      </c>
      <c r="F23" s="35" t="s">
        <v>17</v>
      </c>
      <c r="G23" s="36" t="n">
        <f aca="false">G24</f>
        <v>9.8</v>
      </c>
      <c r="H23" s="36" t="n">
        <f aca="false">H24</f>
        <v>5.9</v>
      </c>
    </row>
    <row r="24" s="37" customFormat="true" ht="25.5" hidden="false" customHeight="false" outlineLevel="0" collapsed="false">
      <c r="A24" s="34" t="s">
        <v>48</v>
      </c>
      <c r="B24" s="35" t="s">
        <v>16</v>
      </c>
      <c r="C24" s="35" t="s">
        <v>19</v>
      </c>
      <c r="D24" s="35" t="s">
        <v>21</v>
      </c>
      <c r="E24" s="35" t="s">
        <v>49</v>
      </c>
      <c r="F24" s="35" t="s">
        <v>17</v>
      </c>
      <c r="G24" s="36" t="n">
        <f aca="false">G25</f>
        <v>9.8</v>
      </c>
      <c r="H24" s="36" t="n">
        <f aca="false">H25</f>
        <v>5.9</v>
      </c>
    </row>
    <row r="25" s="37" customFormat="true" ht="12.75" hidden="false" customHeight="false" outlineLevel="0" collapsed="false">
      <c r="A25" s="34" t="s">
        <v>40</v>
      </c>
      <c r="B25" s="35" t="s">
        <v>16</v>
      </c>
      <c r="C25" s="35" t="s">
        <v>19</v>
      </c>
      <c r="D25" s="35" t="s">
        <v>21</v>
      </c>
      <c r="E25" s="35" t="s">
        <v>49</v>
      </c>
      <c r="F25" s="35" t="s">
        <v>41</v>
      </c>
      <c r="G25" s="36" t="n">
        <v>9.8</v>
      </c>
      <c r="H25" s="37" t="n">
        <v>5.9</v>
      </c>
    </row>
    <row r="26" s="25" customFormat="true" ht="12.75" hidden="false" customHeight="false" outlineLevel="0" collapsed="false">
      <c r="A26" s="22" t="s">
        <v>50</v>
      </c>
      <c r="B26" s="23" t="s">
        <v>51</v>
      </c>
      <c r="C26" s="23" t="s">
        <v>17</v>
      </c>
      <c r="D26" s="23" t="s">
        <v>17</v>
      </c>
      <c r="E26" s="23" t="s">
        <v>17</v>
      </c>
      <c r="F26" s="23" t="s">
        <v>17</v>
      </c>
      <c r="G26" s="24" t="n">
        <f aca="false">G27+G94+G103+G129+G170+G175+G199+G204+G245+G271</f>
        <v>429080.4</v>
      </c>
      <c r="H26" s="24" t="n">
        <f aca="false">H27+H94+H103+H129+H170+H175+H199+H204+H245+H271</f>
        <v>325524.8</v>
      </c>
    </row>
    <row r="27" s="29" customFormat="true" ht="13.5" hidden="false" customHeight="false" outlineLevel="0" collapsed="false">
      <c r="A27" s="26" t="s">
        <v>18</v>
      </c>
      <c r="B27" s="27" t="s">
        <v>51</v>
      </c>
      <c r="C27" s="27" t="s">
        <v>19</v>
      </c>
      <c r="D27" s="27" t="s">
        <v>17</v>
      </c>
      <c r="E27" s="27" t="s">
        <v>17</v>
      </c>
      <c r="F27" s="27" t="s">
        <v>17</v>
      </c>
      <c r="G27" s="28" t="n">
        <f aca="false">G28+G32+G62+G66</f>
        <v>34449.8</v>
      </c>
      <c r="H27" s="28" t="n">
        <f aca="false">H28+H32+H62+H66</f>
        <v>33463.7</v>
      </c>
    </row>
    <row r="28" s="33" customFormat="true" ht="25.5" hidden="false" customHeight="false" outlineLevel="0" collapsed="false">
      <c r="A28" s="30" t="s">
        <v>52</v>
      </c>
      <c r="B28" s="31" t="s">
        <v>51</v>
      </c>
      <c r="C28" s="31" t="s">
        <v>19</v>
      </c>
      <c r="D28" s="31" t="s">
        <v>53</v>
      </c>
      <c r="E28" s="31" t="s">
        <v>17</v>
      </c>
      <c r="F28" s="31" t="s">
        <v>17</v>
      </c>
      <c r="G28" s="32" t="n">
        <f aca="false">G29</f>
        <v>1637</v>
      </c>
      <c r="H28" s="32" t="n">
        <f aca="false">H29</f>
        <v>1621.4</v>
      </c>
    </row>
    <row r="29" s="37" customFormat="true" ht="25.5" hidden="false" customHeight="false" outlineLevel="0" collapsed="false">
      <c r="A29" s="34" t="s">
        <v>22</v>
      </c>
      <c r="B29" s="35" t="s">
        <v>51</v>
      </c>
      <c r="C29" s="35" t="s">
        <v>19</v>
      </c>
      <c r="D29" s="35" t="s">
        <v>53</v>
      </c>
      <c r="E29" s="35" t="s">
        <v>23</v>
      </c>
      <c r="F29" s="35" t="s">
        <v>17</v>
      </c>
      <c r="G29" s="36" t="n">
        <f aca="false">G30</f>
        <v>1637</v>
      </c>
      <c r="H29" s="36" t="n">
        <f aca="false">H30</f>
        <v>1621.4</v>
      </c>
    </row>
    <row r="30" s="37" customFormat="true" ht="12.75" hidden="false" customHeight="false" outlineLevel="0" collapsed="false">
      <c r="A30" s="34" t="s">
        <v>54</v>
      </c>
      <c r="B30" s="35" t="s">
        <v>51</v>
      </c>
      <c r="C30" s="35" t="s">
        <v>19</v>
      </c>
      <c r="D30" s="35" t="s">
        <v>53</v>
      </c>
      <c r="E30" s="35" t="s">
        <v>55</v>
      </c>
      <c r="F30" s="35" t="s">
        <v>17</v>
      </c>
      <c r="G30" s="36" t="n">
        <f aca="false">G31</f>
        <v>1637</v>
      </c>
      <c r="H30" s="36" t="n">
        <f aca="false">H31</f>
        <v>1621.4</v>
      </c>
    </row>
    <row r="31" s="37" customFormat="true" ht="12.75" hidden="false" customHeight="false" outlineLevel="0" collapsed="false">
      <c r="A31" s="34" t="s">
        <v>30</v>
      </c>
      <c r="B31" s="35" t="s">
        <v>51</v>
      </c>
      <c r="C31" s="35" t="s">
        <v>19</v>
      </c>
      <c r="D31" s="35" t="s">
        <v>53</v>
      </c>
      <c r="E31" s="35" t="s">
        <v>55</v>
      </c>
      <c r="F31" s="35" t="s">
        <v>31</v>
      </c>
      <c r="G31" s="36" t="n">
        <v>1637</v>
      </c>
      <c r="H31" s="37" t="n">
        <v>1621.4</v>
      </c>
    </row>
    <row r="32" s="33" customFormat="true" ht="25.5" hidden="false" customHeight="false" outlineLevel="0" collapsed="false">
      <c r="A32" s="30" t="s">
        <v>56</v>
      </c>
      <c r="B32" s="31" t="s">
        <v>51</v>
      </c>
      <c r="C32" s="31" t="s">
        <v>19</v>
      </c>
      <c r="D32" s="31" t="s">
        <v>57</v>
      </c>
      <c r="E32" s="31" t="s">
        <v>17</v>
      </c>
      <c r="F32" s="31" t="s">
        <v>17</v>
      </c>
      <c r="G32" s="32" t="n">
        <f aca="false">G33+G39+G49</f>
        <v>23782.1</v>
      </c>
      <c r="H32" s="32" t="n">
        <f aca="false">H33+H39+H49</f>
        <v>23191.8</v>
      </c>
    </row>
    <row r="33" s="37" customFormat="true" ht="25.5" hidden="false" customHeight="false" outlineLevel="0" collapsed="false">
      <c r="A33" s="34" t="s">
        <v>22</v>
      </c>
      <c r="B33" s="35" t="s">
        <v>51</v>
      </c>
      <c r="C33" s="35" t="s">
        <v>19</v>
      </c>
      <c r="D33" s="35" t="s">
        <v>57</v>
      </c>
      <c r="E33" s="35" t="s">
        <v>23</v>
      </c>
      <c r="F33" s="35" t="s">
        <v>17</v>
      </c>
      <c r="G33" s="36" t="n">
        <f aca="false">G34</f>
        <v>18467.4</v>
      </c>
      <c r="H33" s="36" t="n">
        <f aca="false">H34</f>
        <v>18463.1</v>
      </c>
    </row>
    <row r="34" s="37" customFormat="true" ht="12.75" hidden="false" customHeight="false" outlineLevel="0" collapsed="false">
      <c r="A34" s="34" t="s">
        <v>24</v>
      </c>
      <c r="B34" s="35" t="s">
        <v>51</v>
      </c>
      <c r="C34" s="35" t="s">
        <v>19</v>
      </c>
      <c r="D34" s="35" t="s">
        <v>57</v>
      </c>
      <c r="E34" s="35" t="s">
        <v>25</v>
      </c>
      <c r="F34" s="35" t="s">
        <v>17</v>
      </c>
      <c r="G34" s="36" t="n">
        <f aca="false">G35</f>
        <v>18467.4</v>
      </c>
      <c r="H34" s="36" t="n">
        <f aca="false">H35</f>
        <v>18463.1</v>
      </c>
    </row>
    <row r="35" s="37" customFormat="true" ht="38.25" hidden="false" customHeight="false" outlineLevel="0" collapsed="false">
      <c r="A35" s="34" t="s">
        <v>26</v>
      </c>
      <c r="B35" s="35" t="s">
        <v>51</v>
      </c>
      <c r="C35" s="35" t="s">
        <v>19</v>
      </c>
      <c r="D35" s="35" t="s">
        <v>57</v>
      </c>
      <c r="E35" s="35" t="s">
        <v>25</v>
      </c>
      <c r="F35" s="35" t="s">
        <v>27</v>
      </c>
      <c r="G35" s="36" t="n">
        <f aca="false">G36</f>
        <v>18467.4</v>
      </c>
      <c r="H35" s="36" t="n">
        <f aca="false">H36</f>
        <v>18463.1</v>
      </c>
    </row>
    <row r="36" s="37" customFormat="true" ht="12.75" hidden="false" customHeight="false" outlineLevel="0" collapsed="false">
      <c r="A36" s="34" t="s">
        <v>28</v>
      </c>
      <c r="B36" s="35" t="s">
        <v>51</v>
      </c>
      <c r="C36" s="35" t="s">
        <v>19</v>
      </c>
      <c r="D36" s="35" t="s">
        <v>57</v>
      </c>
      <c r="E36" s="35" t="s">
        <v>25</v>
      </c>
      <c r="F36" s="35" t="s">
        <v>29</v>
      </c>
      <c r="G36" s="36" t="n">
        <f aca="false">G37+G38</f>
        <v>18467.4</v>
      </c>
      <c r="H36" s="36" t="n">
        <f aca="false">H37+H38</f>
        <v>18463.1</v>
      </c>
    </row>
    <row r="37" s="37" customFormat="true" ht="12.75" hidden="false" customHeight="false" outlineLevel="0" collapsed="false">
      <c r="A37" s="34" t="s">
        <v>30</v>
      </c>
      <c r="B37" s="35" t="s">
        <v>51</v>
      </c>
      <c r="C37" s="35" t="s">
        <v>19</v>
      </c>
      <c r="D37" s="35" t="s">
        <v>57</v>
      </c>
      <c r="E37" s="35" t="s">
        <v>25</v>
      </c>
      <c r="F37" s="35" t="s">
        <v>31</v>
      </c>
      <c r="G37" s="36" t="n">
        <v>18269</v>
      </c>
      <c r="H37" s="37" t="n">
        <v>18268.6</v>
      </c>
    </row>
    <row r="38" s="37" customFormat="true" ht="12.75" hidden="false" customHeight="false" outlineLevel="0" collapsed="false">
      <c r="A38" s="34" t="s">
        <v>32</v>
      </c>
      <c r="B38" s="35" t="s">
        <v>51</v>
      </c>
      <c r="C38" s="35" t="s">
        <v>19</v>
      </c>
      <c r="D38" s="35" t="s">
        <v>57</v>
      </c>
      <c r="E38" s="35" t="s">
        <v>25</v>
      </c>
      <c r="F38" s="35" t="s">
        <v>33</v>
      </c>
      <c r="G38" s="36" t="n">
        <v>198.4</v>
      </c>
      <c r="H38" s="37" t="n">
        <v>194.5</v>
      </c>
    </row>
    <row r="39" s="37" customFormat="true" ht="12.75" hidden="false" customHeight="false" outlineLevel="0" collapsed="false">
      <c r="A39" s="34" t="s">
        <v>58</v>
      </c>
      <c r="B39" s="35" t="s">
        <v>51</v>
      </c>
      <c r="C39" s="35" t="s">
        <v>19</v>
      </c>
      <c r="D39" s="35" t="s">
        <v>57</v>
      </c>
      <c r="E39" s="35" t="s">
        <v>59</v>
      </c>
      <c r="F39" s="35" t="s">
        <v>17</v>
      </c>
      <c r="G39" s="36" t="n">
        <f aca="false">G40</f>
        <v>730.2</v>
      </c>
      <c r="H39" s="36" t="n">
        <f aca="false">H40</f>
        <v>724.7</v>
      </c>
    </row>
    <row r="40" s="37" customFormat="true" ht="51" hidden="false" customHeight="false" outlineLevel="0" collapsed="false">
      <c r="A40" s="38" t="s">
        <v>60</v>
      </c>
      <c r="B40" s="35" t="s">
        <v>51</v>
      </c>
      <c r="C40" s="35" t="s">
        <v>19</v>
      </c>
      <c r="D40" s="35" t="s">
        <v>57</v>
      </c>
      <c r="E40" s="35" t="s">
        <v>61</v>
      </c>
      <c r="F40" s="35" t="s">
        <v>17</v>
      </c>
      <c r="G40" s="36" t="n">
        <f aca="false">G41+G44+G47</f>
        <v>730.2</v>
      </c>
      <c r="H40" s="36" t="n">
        <f aca="false">H41+H44+H47</f>
        <v>724.7</v>
      </c>
    </row>
    <row r="41" s="37" customFormat="true" ht="12.75" hidden="false" customHeight="false" outlineLevel="0" collapsed="false">
      <c r="A41" s="34" t="s">
        <v>62</v>
      </c>
      <c r="B41" s="35" t="s">
        <v>51</v>
      </c>
      <c r="C41" s="35" t="s">
        <v>19</v>
      </c>
      <c r="D41" s="35" t="s">
        <v>57</v>
      </c>
      <c r="E41" s="35" t="s">
        <v>63</v>
      </c>
      <c r="F41" s="35" t="s">
        <v>17</v>
      </c>
      <c r="G41" s="36" t="n">
        <f aca="false">G42+G43</f>
        <v>362</v>
      </c>
      <c r="H41" s="36" t="n">
        <f aca="false">H42+H43</f>
        <v>361.4</v>
      </c>
    </row>
    <row r="42" s="37" customFormat="true" ht="12.75" hidden="false" customHeight="false" outlineLevel="0" collapsed="false">
      <c r="A42" s="34" t="s">
        <v>30</v>
      </c>
      <c r="B42" s="35" t="s">
        <v>51</v>
      </c>
      <c r="C42" s="35" t="s">
        <v>19</v>
      </c>
      <c r="D42" s="35" t="s">
        <v>57</v>
      </c>
      <c r="E42" s="35" t="s">
        <v>63</v>
      </c>
      <c r="F42" s="35" t="s">
        <v>31</v>
      </c>
      <c r="G42" s="36" t="n">
        <v>341</v>
      </c>
      <c r="H42" s="37" t="n">
        <v>340.4</v>
      </c>
    </row>
    <row r="43" s="37" customFormat="true" ht="12.75" hidden="false" customHeight="false" outlineLevel="0" collapsed="false">
      <c r="A43" s="34" t="s">
        <v>40</v>
      </c>
      <c r="B43" s="35" t="s">
        <v>51</v>
      </c>
      <c r="C43" s="35" t="s">
        <v>19</v>
      </c>
      <c r="D43" s="35" t="s">
        <v>57</v>
      </c>
      <c r="E43" s="35" t="s">
        <v>63</v>
      </c>
      <c r="F43" s="35" t="s">
        <v>41</v>
      </c>
      <c r="G43" s="36" t="n">
        <v>21</v>
      </c>
      <c r="H43" s="37" t="n">
        <v>21</v>
      </c>
    </row>
    <row r="44" s="37" customFormat="true" ht="12.75" hidden="false" customHeight="false" outlineLevel="0" collapsed="false">
      <c r="A44" s="34" t="s">
        <v>64</v>
      </c>
      <c r="B44" s="35" t="s">
        <v>51</v>
      </c>
      <c r="C44" s="35" t="s">
        <v>19</v>
      </c>
      <c r="D44" s="35" t="s">
        <v>57</v>
      </c>
      <c r="E44" s="35" t="s">
        <v>65</v>
      </c>
      <c r="F44" s="35" t="s">
        <v>17</v>
      </c>
      <c r="G44" s="36" t="n">
        <f aca="false">G45+G46</f>
        <v>367.8</v>
      </c>
      <c r="H44" s="36" t="n">
        <f aca="false">H45+H46</f>
        <v>362.9</v>
      </c>
    </row>
    <row r="45" s="37" customFormat="true" ht="12.75" hidden="false" customHeight="false" outlineLevel="0" collapsed="false">
      <c r="A45" s="34" t="s">
        <v>30</v>
      </c>
      <c r="B45" s="35" t="s">
        <v>51</v>
      </c>
      <c r="C45" s="35" t="s">
        <v>19</v>
      </c>
      <c r="D45" s="35" t="s">
        <v>57</v>
      </c>
      <c r="E45" s="35" t="s">
        <v>65</v>
      </c>
      <c r="F45" s="35" t="s">
        <v>31</v>
      </c>
      <c r="G45" s="36" t="n">
        <v>341</v>
      </c>
      <c r="H45" s="37" t="n">
        <v>336.1</v>
      </c>
    </row>
    <row r="46" s="37" customFormat="true" ht="12.75" hidden="false" customHeight="false" outlineLevel="0" collapsed="false">
      <c r="A46" s="34" t="s">
        <v>40</v>
      </c>
      <c r="B46" s="35" t="s">
        <v>51</v>
      </c>
      <c r="C46" s="35" t="s">
        <v>19</v>
      </c>
      <c r="D46" s="35" t="s">
        <v>57</v>
      </c>
      <c r="E46" s="35" t="s">
        <v>65</v>
      </c>
      <c r="F46" s="35" t="s">
        <v>41</v>
      </c>
      <c r="G46" s="36" t="n">
        <v>26.8</v>
      </c>
      <c r="H46" s="37" t="n">
        <v>26.8</v>
      </c>
    </row>
    <row r="47" s="37" customFormat="true" ht="102" hidden="false" customHeight="false" outlineLevel="0" collapsed="false">
      <c r="A47" s="38" t="s">
        <v>66</v>
      </c>
      <c r="B47" s="35" t="s">
        <v>51</v>
      </c>
      <c r="C47" s="35" t="s">
        <v>19</v>
      </c>
      <c r="D47" s="35" t="s">
        <v>57</v>
      </c>
      <c r="E47" s="35" t="s">
        <v>67</v>
      </c>
      <c r="F47" s="35" t="s">
        <v>17</v>
      </c>
      <c r="G47" s="36" t="n">
        <f aca="false">G48</f>
        <v>0.4</v>
      </c>
      <c r="H47" s="36" t="n">
        <f aca="false">H48</f>
        <v>0.4</v>
      </c>
    </row>
    <row r="48" s="37" customFormat="true" ht="12.75" hidden="false" customHeight="false" outlineLevel="0" collapsed="false">
      <c r="A48" s="34" t="s">
        <v>40</v>
      </c>
      <c r="B48" s="35" t="s">
        <v>51</v>
      </c>
      <c r="C48" s="35" t="s">
        <v>19</v>
      </c>
      <c r="D48" s="35" t="s">
        <v>57</v>
      </c>
      <c r="E48" s="35" t="s">
        <v>67</v>
      </c>
      <c r="F48" s="35" t="s">
        <v>41</v>
      </c>
      <c r="G48" s="36" t="n">
        <v>0.4</v>
      </c>
      <c r="H48" s="37" t="n">
        <v>0.4</v>
      </c>
    </row>
    <row r="49" s="37" customFormat="true" ht="12.75" hidden="false" customHeight="false" outlineLevel="0" collapsed="false">
      <c r="A49" s="34" t="s">
        <v>46</v>
      </c>
      <c r="B49" s="35" t="s">
        <v>51</v>
      </c>
      <c r="C49" s="35" t="s">
        <v>19</v>
      </c>
      <c r="D49" s="35" t="s">
        <v>57</v>
      </c>
      <c r="E49" s="35" t="s">
        <v>47</v>
      </c>
      <c r="F49" s="35" t="s">
        <v>17</v>
      </c>
      <c r="G49" s="36" t="n">
        <f aca="false">G50+G60</f>
        <v>4584.5</v>
      </c>
      <c r="H49" s="36" t="n">
        <f aca="false">H50+H60</f>
        <v>4004</v>
      </c>
    </row>
    <row r="50" s="37" customFormat="true" ht="25.5" hidden="false" customHeight="false" outlineLevel="0" collapsed="false">
      <c r="A50" s="34" t="s">
        <v>68</v>
      </c>
      <c r="B50" s="35" t="s">
        <v>51</v>
      </c>
      <c r="C50" s="35" t="s">
        <v>19</v>
      </c>
      <c r="D50" s="35" t="s">
        <v>57</v>
      </c>
      <c r="E50" s="35" t="s">
        <v>69</v>
      </c>
      <c r="F50" s="35" t="s">
        <v>17</v>
      </c>
      <c r="G50" s="36" t="n">
        <f aca="false">G51+G52+G56</f>
        <v>4486.5</v>
      </c>
      <c r="H50" s="36" t="n">
        <f aca="false">H51+H52+H56</f>
        <v>3916.2</v>
      </c>
    </row>
    <row r="51" s="37" customFormat="true" ht="12.75" hidden="false" customHeight="false" outlineLevel="0" collapsed="false">
      <c r="A51" s="34" t="s">
        <v>32</v>
      </c>
      <c r="B51" s="35" t="s">
        <v>51</v>
      </c>
      <c r="C51" s="35" t="s">
        <v>19</v>
      </c>
      <c r="D51" s="35" t="s">
        <v>57</v>
      </c>
      <c r="E51" s="35" t="s">
        <v>69</v>
      </c>
      <c r="F51" s="35" t="s">
        <v>33</v>
      </c>
      <c r="G51" s="36" t="n">
        <v>56</v>
      </c>
      <c r="H51" s="37" t="n">
        <v>50.5</v>
      </c>
    </row>
    <row r="52" s="37" customFormat="true" ht="12.75" hidden="false" customHeight="false" outlineLevel="0" collapsed="false">
      <c r="A52" s="34" t="s">
        <v>34</v>
      </c>
      <c r="B52" s="35" t="s">
        <v>51</v>
      </c>
      <c r="C52" s="35" t="s">
        <v>19</v>
      </c>
      <c r="D52" s="35" t="s">
        <v>57</v>
      </c>
      <c r="E52" s="35" t="s">
        <v>69</v>
      </c>
      <c r="F52" s="35" t="s">
        <v>35</v>
      </c>
      <c r="G52" s="36" t="n">
        <f aca="false">G53</f>
        <v>4206.6</v>
      </c>
      <c r="H52" s="36" t="n">
        <f aca="false">H53</f>
        <v>3646.9</v>
      </c>
    </row>
    <row r="53" s="37" customFormat="true" ht="12.75" hidden="false" customHeight="false" outlineLevel="0" collapsed="false">
      <c r="A53" s="34" t="s">
        <v>36</v>
      </c>
      <c r="B53" s="35" t="s">
        <v>51</v>
      </c>
      <c r="C53" s="35" t="s">
        <v>19</v>
      </c>
      <c r="D53" s="35" t="s">
        <v>57</v>
      </c>
      <c r="E53" s="35" t="s">
        <v>69</v>
      </c>
      <c r="F53" s="35" t="s">
        <v>37</v>
      </c>
      <c r="G53" s="36" t="n">
        <f aca="false">G54+G55</f>
        <v>4206.6</v>
      </c>
      <c r="H53" s="36" t="n">
        <f aca="false">H54+H55</f>
        <v>3646.9</v>
      </c>
    </row>
    <row r="54" s="37" customFormat="true" ht="12.75" hidden="false" customHeight="false" outlineLevel="0" collapsed="false">
      <c r="A54" s="34" t="s">
        <v>38</v>
      </c>
      <c r="B54" s="35" t="s">
        <v>51</v>
      </c>
      <c r="C54" s="35" t="s">
        <v>19</v>
      </c>
      <c r="D54" s="35" t="s">
        <v>57</v>
      </c>
      <c r="E54" s="35" t="s">
        <v>69</v>
      </c>
      <c r="F54" s="35" t="s">
        <v>39</v>
      </c>
      <c r="G54" s="36" t="n">
        <v>1123.6</v>
      </c>
      <c r="H54" s="37" t="n">
        <v>978.3</v>
      </c>
    </row>
    <row r="55" s="37" customFormat="true" ht="12.75" hidden="false" customHeight="false" outlineLevel="0" collapsed="false">
      <c r="A55" s="34" t="s">
        <v>40</v>
      </c>
      <c r="B55" s="35" t="s">
        <v>51</v>
      </c>
      <c r="C55" s="35" t="s">
        <v>19</v>
      </c>
      <c r="D55" s="35" t="s">
        <v>57</v>
      </c>
      <c r="E55" s="35" t="s">
        <v>69</v>
      </c>
      <c r="F55" s="35" t="s">
        <v>41</v>
      </c>
      <c r="G55" s="36" t="n">
        <v>3083</v>
      </c>
      <c r="H55" s="37" t="n">
        <v>2668.6</v>
      </c>
    </row>
    <row r="56" s="37" customFormat="true" ht="12.75" hidden="false" customHeight="false" outlineLevel="0" collapsed="false">
      <c r="A56" s="34" t="s">
        <v>70</v>
      </c>
      <c r="B56" s="35" t="s">
        <v>51</v>
      </c>
      <c r="C56" s="35" t="s">
        <v>19</v>
      </c>
      <c r="D56" s="35" t="s">
        <v>57</v>
      </c>
      <c r="E56" s="35" t="s">
        <v>69</v>
      </c>
      <c r="F56" s="35" t="s">
        <v>71</v>
      </c>
      <c r="G56" s="36" t="n">
        <f aca="false">G57</f>
        <v>223.9</v>
      </c>
      <c r="H56" s="36" t="n">
        <f aca="false">H57</f>
        <v>218.8</v>
      </c>
    </row>
    <row r="57" s="37" customFormat="true" ht="12.75" hidden="false" customHeight="false" outlineLevel="0" collapsed="false">
      <c r="A57" s="34" t="s">
        <v>72</v>
      </c>
      <c r="B57" s="35" t="s">
        <v>51</v>
      </c>
      <c r="C57" s="35" t="s">
        <v>19</v>
      </c>
      <c r="D57" s="35" t="s">
        <v>57</v>
      </c>
      <c r="E57" s="35" t="s">
        <v>69</v>
      </c>
      <c r="F57" s="35" t="s">
        <v>73</v>
      </c>
      <c r="G57" s="36" t="n">
        <f aca="false">G58+G59</f>
        <v>223.9</v>
      </c>
      <c r="H57" s="36" t="n">
        <f aca="false">H58+H59</f>
        <v>218.8</v>
      </c>
    </row>
    <row r="58" s="37" customFormat="true" ht="12.75" hidden="false" customHeight="false" outlineLevel="0" collapsed="false">
      <c r="A58" s="34" t="s">
        <v>74</v>
      </c>
      <c r="B58" s="35" t="s">
        <v>51</v>
      </c>
      <c r="C58" s="35" t="s">
        <v>19</v>
      </c>
      <c r="D58" s="35" t="s">
        <v>57</v>
      </c>
      <c r="E58" s="35" t="s">
        <v>69</v>
      </c>
      <c r="F58" s="35" t="s">
        <v>75</v>
      </c>
      <c r="G58" s="36" t="n">
        <v>128.4</v>
      </c>
      <c r="H58" s="37" t="n">
        <v>128.3</v>
      </c>
    </row>
    <row r="59" s="37" customFormat="true" ht="12.75" hidden="false" customHeight="false" outlineLevel="0" collapsed="false">
      <c r="A59" s="34" t="s">
        <v>42</v>
      </c>
      <c r="B59" s="35" t="s">
        <v>51</v>
      </c>
      <c r="C59" s="35" t="s">
        <v>19</v>
      </c>
      <c r="D59" s="35" t="s">
        <v>57</v>
      </c>
      <c r="E59" s="35" t="s">
        <v>69</v>
      </c>
      <c r="F59" s="35" t="s">
        <v>43</v>
      </c>
      <c r="G59" s="36" t="n">
        <v>95.5</v>
      </c>
      <c r="H59" s="37" t="n">
        <v>90.5</v>
      </c>
    </row>
    <row r="60" s="37" customFormat="true" ht="25.5" hidden="false" customHeight="false" outlineLevel="0" collapsed="false">
      <c r="A60" s="34" t="s">
        <v>48</v>
      </c>
      <c r="B60" s="35" t="s">
        <v>51</v>
      </c>
      <c r="C60" s="35" t="s">
        <v>19</v>
      </c>
      <c r="D60" s="35" t="s">
        <v>57</v>
      </c>
      <c r="E60" s="35" t="s">
        <v>49</v>
      </c>
      <c r="F60" s="35" t="s">
        <v>17</v>
      </c>
      <c r="G60" s="36" t="n">
        <f aca="false">G61</f>
        <v>98</v>
      </c>
      <c r="H60" s="36" t="n">
        <f aca="false">H61</f>
        <v>87.8</v>
      </c>
    </row>
    <row r="61" s="37" customFormat="true" ht="12.75" hidden="false" customHeight="false" outlineLevel="0" collapsed="false">
      <c r="A61" s="34" t="s">
        <v>40</v>
      </c>
      <c r="B61" s="35" t="s">
        <v>51</v>
      </c>
      <c r="C61" s="35" t="s">
        <v>19</v>
      </c>
      <c r="D61" s="35" t="s">
        <v>57</v>
      </c>
      <c r="E61" s="35" t="s">
        <v>49</v>
      </c>
      <c r="F61" s="35" t="s">
        <v>41</v>
      </c>
      <c r="G61" s="36" t="n">
        <v>98</v>
      </c>
      <c r="H61" s="37" t="n">
        <v>87.8</v>
      </c>
    </row>
    <row r="62" s="33" customFormat="true" ht="12.75" hidden="false" customHeight="false" outlineLevel="0" collapsed="false">
      <c r="A62" s="30" t="s">
        <v>76</v>
      </c>
      <c r="B62" s="31" t="s">
        <v>51</v>
      </c>
      <c r="C62" s="31" t="s">
        <v>19</v>
      </c>
      <c r="D62" s="31" t="s">
        <v>77</v>
      </c>
      <c r="E62" s="31" t="s">
        <v>17</v>
      </c>
      <c r="F62" s="31" t="s">
        <v>17</v>
      </c>
      <c r="G62" s="32" t="n">
        <f aca="false">G63</f>
        <v>6.1</v>
      </c>
      <c r="H62" s="32" t="n">
        <f aca="false">H63</f>
        <v>5.9</v>
      </c>
    </row>
    <row r="63" s="37" customFormat="true" ht="12.75" hidden="false" customHeight="false" outlineLevel="0" collapsed="false">
      <c r="A63" s="34" t="s">
        <v>78</v>
      </c>
      <c r="B63" s="35" t="s">
        <v>51</v>
      </c>
      <c r="C63" s="35" t="s">
        <v>19</v>
      </c>
      <c r="D63" s="35" t="s">
        <v>77</v>
      </c>
      <c r="E63" s="35" t="s">
        <v>79</v>
      </c>
      <c r="F63" s="35" t="s">
        <v>17</v>
      </c>
      <c r="G63" s="36" t="n">
        <f aca="false">G64</f>
        <v>6.1</v>
      </c>
      <c r="H63" s="36" t="n">
        <f aca="false">H64</f>
        <v>5.9</v>
      </c>
    </row>
    <row r="64" s="37" customFormat="true" ht="25.5" hidden="false" customHeight="false" outlineLevel="0" collapsed="false">
      <c r="A64" s="34" t="s">
        <v>80</v>
      </c>
      <c r="B64" s="35" t="s">
        <v>51</v>
      </c>
      <c r="C64" s="35" t="s">
        <v>19</v>
      </c>
      <c r="D64" s="35" t="s">
        <v>77</v>
      </c>
      <c r="E64" s="35" t="s">
        <v>81</v>
      </c>
      <c r="F64" s="35" t="s">
        <v>17</v>
      </c>
      <c r="G64" s="36" t="n">
        <f aca="false">G65</f>
        <v>6.1</v>
      </c>
      <c r="H64" s="36" t="n">
        <f aca="false">H65</f>
        <v>5.9</v>
      </c>
    </row>
    <row r="65" s="37" customFormat="true" ht="12.75" hidden="false" customHeight="false" outlineLevel="0" collapsed="false">
      <c r="A65" s="34" t="s">
        <v>40</v>
      </c>
      <c r="B65" s="35" t="s">
        <v>51</v>
      </c>
      <c r="C65" s="35" t="s">
        <v>19</v>
      </c>
      <c r="D65" s="35" t="s">
        <v>77</v>
      </c>
      <c r="E65" s="35" t="s">
        <v>81</v>
      </c>
      <c r="F65" s="35" t="s">
        <v>41</v>
      </c>
      <c r="G65" s="36" t="n">
        <v>6.1</v>
      </c>
      <c r="H65" s="37" t="n">
        <v>5.9</v>
      </c>
    </row>
    <row r="66" s="33" customFormat="true" ht="12.75" hidden="false" customHeight="false" outlineLevel="0" collapsed="false">
      <c r="A66" s="30" t="s">
        <v>82</v>
      </c>
      <c r="B66" s="31" t="s">
        <v>51</v>
      </c>
      <c r="C66" s="31" t="s">
        <v>19</v>
      </c>
      <c r="D66" s="31" t="s">
        <v>83</v>
      </c>
      <c r="E66" s="31" t="s">
        <v>17</v>
      </c>
      <c r="F66" s="31" t="s">
        <v>17</v>
      </c>
      <c r="G66" s="32" t="n">
        <f aca="false">G67+G71+G75+G78</f>
        <v>9024.6</v>
      </c>
      <c r="H66" s="32" t="n">
        <f aca="false">H67+H71+H75+H78</f>
        <v>8644.6</v>
      </c>
    </row>
    <row r="67" s="37" customFormat="true" ht="12.75" hidden="false" customHeight="false" outlineLevel="0" collapsed="false">
      <c r="A67" s="34" t="s">
        <v>84</v>
      </c>
      <c r="B67" s="35" t="s">
        <v>51</v>
      </c>
      <c r="C67" s="35" t="s">
        <v>19</v>
      </c>
      <c r="D67" s="35" t="s">
        <v>83</v>
      </c>
      <c r="E67" s="35" t="s">
        <v>85</v>
      </c>
      <c r="F67" s="35" t="s">
        <v>17</v>
      </c>
      <c r="G67" s="36" t="n">
        <f aca="false">G68</f>
        <v>2001.8</v>
      </c>
      <c r="H67" s="36" t="n">
        <f aca="false">H68</f>
        <v>1995.8</v>
      </c>
    </row>
    <row r="68" s="37" customFormat="true" ht="12.75" hidden="false" customHeight="false" outlineLevel="0" collapsed="false">
      <c r="A68" s="34" t="s">
        <v>86</v>
      </c>
      <c r="B68" s="35" t="s">
        <v>51</v>
      </c>
      <c r="C68" s="35" t="s">
        <v>19</v>
      </c>
      <c r="D68" s="35" t="s">
        <v>83</v>
      </c>
      <c r="E68" s="35" t="s">
        <v>87</v>
      </c>
      <c r="F68" s="35" t="s">
        <v>17</v>
      </c>
      <c r="G68" s="36" t="n">
        <f aca="false">G69+G70</f>
        <v>2001.8</v>
      </c>
      <c r="H68" s="36" t="n">
        <f aca="false">H69+H70</f>
        <v>1995.8</v>
      </c>
    </row>
    <row r="69" s="37" customFormat="true" ht="12.75" hidden="false" customHeight="false" outlineLevel="0" collapsed="false">
      <c r="A69" s="34" t="s">
        <v>40</v>
      </c>
      <c r="B69" s="35" t="s">
        <v>51</v>
      </c>
      <c r="C69" s="35" t="s">
        <v>19</v>
      </c>
      <c r="D69" s="35" t="s">
        <v>83</v>
      </c>
      <c r="E69" s="35" t="s">
        <v>87</v>
      </c>
      <c r="F69" s="35" t="s">
        <v>41</v>
      </c>
      <c r="G69" s="36" t="n">
        <v>2.9</v>
      </c>
      <c r="H69" s="37" t="n">
        <v>0</v>
      </c>
    </row>
    <row r="70" s="37" customFormat="true" ht="51" hidden="false" customHeight="false" outlineLevel="0" collapsed="false">
      <c r="A70" s="38" t="s">
        <v>88</v>
      </c>
      <c r="B70" s="35" t="s">
        <v>51</v>
      </c>
      <c r="C70" s="35" t="s">
        <v>19</v>
      </c>
      <c r="D70" s="35" t="s">
        <v>83</v>
      </c>
      <c r="E70" s="35" t="s">
        <v>87</v>
      </c>
      <c r="F70" s="35" t="s">
        <v>89</v>
      </c>
      <c r="G70" s="36" t="n">
        <v>1998.9</v>
      </c>
      <c r="H70" s="37" t="n">
        <v>1995.8</v>
      </c>
    </row>
    <row r="71" s="37" customFormat="true" ht="12.75" hidden="false" customHeight="false" outlineLevel="0" collapsed="false">
      <c r="A71" s="34" t="s">
        <v>58</v>
      </c>
      <c r="B71" s="35" t="s">
        <v>51</v>
      </c>
      <c r="C71" s="35" t="s">
        <v>19</v>
      </c>
      <c r="D71" s="35" t="s">
        <v>83</v>
      </c>
      <c r="E71" s="35" t="s">
        <v>59</v>
      </c>
      <c r="F71" s="35" t="s">
        <v>17</v>
      </c>
      <c r="G71" s="36" t="n">
        <f aca="false">G72</f>
        <v>122.9</v>
      </c>
      <c r="H71" s="36" t="n">
        <f aca="false">H72</f>
        <v>122.9</v>
      </c>
    </row>
    <row r="72" s="37" customFormat="true" ht="51" hidden="false" customHeight="false" outlineLevel="0" collapsed="false">
      <c r="A72" s="38" t="s">
        <v>60</v>
      </c>
      <c r="B72" s="35" t="s">
        <v>51</v>
      </c>
      <c r="C72" s="35" t="s">
        <v>19</v>
      </c>
      <c r="D72" s="35" t="s">
        <v>83</v>
      </c>
      <c r="E72" s="35" t="s">
        <v>61</v>
      </c>
      <c r="F72" s="35" t="s">
        <v>17</v>
      </c>
      <c r="G72" s="36" t="n">
        <f aca="false">G73</f>
        <v>122.9</v>
      </c>
      <c r="H72" s="36" t="n">
        <f aca="false">H73</f>
        <v>122.9</v>
      </c>
    </row>
    <row r="73" s="37" customFormat="true" ht="38.25" hidden="false" customHeight="false" outlineLevel="0" collapsed="false">
      <c r="A73" s="34" t="s">
        <v>90</v>
      </c>
      <c r="B73" s="35" t="s">
        <v>51</v>
      </c>
      <c r="C73" s="35" t="s">
        <v>19</v>
      </c>
      <c r="D73" s="35" t="s">
        <v>83</v>
      </c>
      <c r="E73" s="35" t="s">
        <v>91</v>
      </c>
      <c r="F73" s="35" t="s">
        <v>17</v>
      </c>
      <c r="G73" s="36" t="n">
        <f aca="false">G74</f>
        <v>122.9</v>
      </c>
      <c r="H73" s="36" t="n">
        <f aca="false">H74</f>
        <v>122.9</v>
      </c>
    </row>
    <row r="74" s="37" customFormat="true" ht="12.75" hidden="false" customHeight="false" outlineLevel="0" collapsed="false">
      <c r="A74" s="34" t="s">
        <v>30</v>
      </c>
      <c r="B74" s="35" t="s">
        <v>51</v>
      </c>
      <c r="C74" s="35" t="s">
        <v>19</v>
      </c>
      <c r="D74" s="35" t="s">
        <v>83</v>
      </c>
      <c r="E74" s="35" t="s">
        <v>91</v>
      </c>
      <c r="F74" s="35" t="s">
        <v>31</v>
      </c>
      <c r="G74" s="36" t="n">
        <v>122.9</v>
      </c>
      <c r="H74" s="37" t="n">
        <v>122.9</v>
      </c>
    </row>
    <row r="75" s="37" customFormat="true" ht="12.75" hidden="false" customHeight="false" outlineLevel="0" collapsed="false">
      <c r="A75" s="34" t="s">
        <v>92</v>
      </c>
      <c r="B75" s="35" t="s">
        <v>51</v>
      </c>
      <c r="C75" s="35" t="s">
        <v>19</v>
      </c>
      <c r="D75" s="35" t="s">
        <v>83</v>
      </c>
      <c r="E75" s="35" t="s">
        <v>93</v>
      </c>
      <c r="F75" s="35" t="s">
        <v>17</v>
      </c>
      <c r="G75" s="36" t="n">
        <f aca="false">G76</f>
        <v>2233.1</v>
      </c>
      <c r="H75" s="36" t="n">
        <f aca="false">H76</f>
        <v>2233.1</v>
      </c>
    </row>
    <row r="76" s="37" customFormat="true" ht="12.75" hidden="false" customHeight="false" outlineLevel="0" collapsed="false">
      <c r="A76" s="34" t="s">
        <v>94</v>
      </c>
      <c r="B76" s="35" t="s">
        <v>51</v>
      </c>
      <c r="C76" s="35" t="s">
        <v>19</v>
      </c>
      <c r="D76" s="35" t="s">
        <v>83</v>
      </c>
      <c r="E76" s="35" t="s">
        <v>95</v>
      </c>
      <c r="F76" s="35" t="s">
        <v>17</v>
      </c>
      <c r="G76" s="36" t="n">
        <f aca="false">G77</f>
        <v>2233.1</v>
      </c>
      <c r="H76" s="36" t="n">
        <f aca="false">H77</f>
        <v>2233.1</v>
      </c>
    </row>
    <row r="77" s="37" customFormat="true" ht="12.75" hidden="false" customHeight="false" outlineLevel="0" collapsed="false">
      <c r="A77" s="34" t="s">
        <v>96</v>
      </c>
      <c r="B77" s="35" t="s">
        <v>51</v>
      </c>
      <c r="C77" s="35" t="s">
        <v>19</v>
      </c>
      <c r="D77" s="35" t="s">
        <v>83</v>
      </c>
      <c r="E77" s="35" t="s">
        <v>95</v>
      </c>
      <c r="F77" s="35" t="s">
        <v>97</v>
      </c>
      <c r="G77" s="36" t="n">
        <v>2233.1</v>
      </c>
      <c r="H77" s="37" t="n">
        <v>2233.1</v>
      </c>
    </row>
    <row r="78" s="37" customFormat="true" ht="12.75" hidden="false" customHeight="false" outlineLevel="0" collapsed="false">
      <c r="A78" s="34" t="s">
        <v>46</v>
      </c>
      <c r="B78" s="35" t="s">
        <v>51</v>
      </c>
      <c r="C78" s="35" t="s">
        <v>19</v>
      </c>
      <c r="D78" s="35" t="s">
        <v>83</v>
      </c>
      <c r="E78" s="35" t="s">
        <v>47</v>
      </c>
      <c r="F78" s="35" t="s">
        <v>17</v>
      </c>
      <c r="G78" s="36" t="n">
        <f aca="false">G79+G86+G88+G90+G92</f>
        <v>4666.8</v>
      </c>
      <c r="H78" s="36" t="n">
        <f aca="false">H79+H86+H88+H90+H92</f>
        <v>4292.8</v>
      </c>
    </row>
    <row r="79" s="37" customFormat="true" ht="25.5" hidden="false" customHeight="false" outlineLevel="0" collapsed="false">
      <c r="A79" s="34" t="s">
        <v>68</v>
      </c>
      <c r="B79" s="35" t="s">
        <v>51</v>
      </c>
      <c r="C79" s="35" t="s">
        <v>19</v>
      </c>
      <c r="D79" s="35" t="s">
        <v>83</v>
      </c>
      <c r="E79" s="35" t="s">
        <v>69</v>
      </c>
      <c r="F79" s="35" t="s">
        <v>17</v>
      </c>
      <c r="G79" s="36" t="n">
        <f aca="false">G80+G84+G85</f>
        <v>1341.7</v>
      </c>
      <c r="H79" s="36" t="n">
        <f aca="false">H80+H84+H85</f>
        <v>1215.4</v>
      </c>
    </row>
    <row r="80" s="37" customFormat="true" ht="38.25" hidden="false" customHeight="false" outlineLevel="0" collapsed="false">
      <c r="A80" s="34" t="s">
        <v>26</v>
      </c>
      <c r="B80" s="35" t="s">
        <v>51</v>
      </c>
      <c r="C80" s="35" t="s">
        <v>19</v>
      </c>
      <c r="D80" s="35" t="s">
        <v>83</v>
      </c>
      <c r="E80" s="35" t="s">
        <v>69</v>
      </c>
      <c r="F80" s="35" t="s">
        <v>27</v>
      </c>
      <c r="G80" s="36" t="n">
        <f aca="false">G81</f>
        <v>929.4</v>
      </c>
      <c r="H80" s="36" t="n">
        <f aca="false">H81</f>
        <v>884.7</v>
      </c>
    </row>
    <row r="81" s="37" customFormat="true" ht="12.75" hidden="false" customHeight="false" outlineLevel="0" collapsed="false">
      <c r="A81" s="34" t="s">
        <v>28</v>
      </c>
      <c r="B81" s="35" t="s">
        <v>51</v>
      </c>
      <c r="C81" s="35" t="s">
        <v>19</v>
      </c>
      <c r="D81" s="35" t="s">
        <v>83</v>
      </c>
      <c r="E81" s="35" t="s">
        <v>69</v>
      </c>
      <c r="F81" s="35" t="s">
        <v>29</v>
      </c>
      <c r="G81" s="36" t="n">
        <f aca="false">G82+G83</f>
        <v>929.4</v>
      </c>
      <c r="H81" s="36" t="n">
        <f aca="false">H82+H83</f>
        <v>884.7</v>
      </c>
    </row>
    <row r="82" s="37" customFormat="true" ht="12.75" hidden="false" customHeight="false" outlineLevel="0" collapsed="false">
      <c r="A82" s="34" t="s">
        <v>30</v>
      </c>
      <c r="B82" s="35" t="s">
        <v>51</v>
      </c>
      <c r="C82" s="35" t="s">
        <v>19</v>
      </c>
      <c r="D82" s="35" t="s">
        <v>83</v>
      </c>
      <c r="E82" s="35" t="s">
        <v>69</v>
      </c>
      <c r="F82" s="35" t="s">
        <v>31</v>
      </c>
      <c r="G82" s="36" t="n">
        <v>866.9</v>
      </c>
      <c r="H82" s="37" t="n">
        <v>823.7</v>
      </c>
    </row>
    <row r="83" s="37" customFormat="true" ht="12.75" hidden="false" customHeight="false" outlineLevel="0" collapsed="false">
      <c r="A83" s="34" t="s">
        <v>32</v>
      </c>
      <c r="B83" s="35" t="s">
        <v>51</v>
      </c>
      <c r="C83" s="35" t="s">
        <v>19</v>
      </c>
      <c r="D83" s="35" t="s">
        <v>83</v>
      </c>
      <c r="E83" s="35" t="s">
        <v>69</v>
      </c>
      <c r="F83" s="35" t="s">
        <v>33</v>
      </c>
      <c r="G83" s="36" t="n">
        <v>62.5</v>
      </c>
      <c r="H83" s="37" t="n">
        <v>61</v>
      </c>
    </row>
    <row r="84" s="37" customFormat="true" ht="12.75" hidden="false" customHeight="false" outlineLevel="0" collapsed="false">
      <c r="A84" s="34" t="s">
        <v>40</v>
      </c>
      <c r="B84" s="35" t="s">
        <v>51</v>
      </c>
      <c r="C84" s="35" t="s">
        <v>19</v>
      </c>
      <c r="D84" s="35" t="s">
        <v>83</v>
      </c>
      <c r="E84" s="35" t="s">
        <v>69</v>
      </c>
      <c r="F84" s="35" t="s">
        <v>41</v>
      </c>
      <c r="G84" s="36" t="n">
        <v>394.7</v>
      </c>
      <c r="H84" s="37" t="n">
        <v>313.2</v>
      </c>
    </row>
    <row r="85" s="37" customFormat="true" ht="12.75" hidden="false" customHeight="false" outlineLevel="0" collapsed="false">
      <c r="A85" s="34" t="s">
        <v>74</v>
      </c>
      <c r="B85" s="35" t="s">
        <v>51</v>
      </c>
      <c r="C85" s="35" t="s">
        <v>19</v>
      </c>
      <c r="D85" s="35" t="s">
        <v>83</v>
      </c>
      <c r="E85" s="35" t="s">
        <v>69</v>
      </c>
      <c r="F85" s="35" t="s">
        <v>75</v>
      </c>
      <c r="G85" s="36" t="n">
        <v>17.6</v>
      </c>
      <c r="H85" s="37" t="n">
        <v>17.5</v>
      </c>
    </row>
    <row r="86" s="37" customFormat="true" ht="25.5" hidden="false" customHeight="false" outlineLevel="0" collapsed="false">
      <c r="A86" s="34" t="s">
        <v>98</v>
      </c>
      <c r="B86" s="35" t="s">
        <v>51</v>
      </c>
      <c r="C86" s="35" t="s">
        <v>19</v>
      </c>
      <c r="D86" s="35" t="s">
        <v>83</v>
      </c>
      <c r="E86" s="35" t="s">
        <v>99</v>
      </c>
      <c r="F86" s="35" t="s">
        <v>17</v>
      </c>
      <c r="G86" s="36" t="n">
        <f aca="false">G87</f>
        <v>6</v>
      </c>
      <c r="H86" s="36" t="n">
        <f aca="false">H87</f>
        <v>0</v>
      </c>
    </row>
    <row r="87" s="37" customFormat="true" ht="12.75" hidden="false" customHeight="false" outlineLevel="0" collapsed="false">
      <c r="A87" s="34" t="s">
        <v>40</v>
      </c>
      <c r="B87" s="35" t="s">
        <v>51</v>
      </c>
      <c r="C87" s="35" t="s">
        <v>19</v>
      </c>
      <c r="D87" s="35" t="s">
        <v>83</v>
      </c>
      <c r="E87" s="35" t="s">
        <v>99</v>
      </c>
      <c r="F87" s="35" t="s">
        <v>41</v>
      </c>
      <c r="G87" s="36" t="n">
        <v>6</v>
      </c>
      <c r="H87" s="37" t="n">
        <v>0</v>
      </c>
    </row>
    <row r="88" s="37" customFormat="true" ht="25.5" hidden="false" customHeight="false" outlineLevel="0" collapsed="false">
      <c r="A88" s="34" t="s">
        <v>100</v>
      </c>
      <c r="B88" s="35" t="s">
        <v>51</v>
      </c>
      <c r="C88" s="35" t="s">
        <v>19</v>
      </c>
      <c r="D88" s="35" t="s">
        <v>83</v>
      </c>
      <c r="E88" s="35" t="s">
        <v>101</v>
      </c>
      <c r="F88" s="35" t="s">
        <v>17</v>
      </c>
      <c r="G88" s="36" t="n">
        <f aca="false">G89</f>
        <v>3.5</v>
      </c>
      <c r="H88" s="36" t="n">
        <f aca="false">H89</f>
        <v>0</v>
      </c>
    </row>
    <row r="89" s="37" customFormat="true" ht="12.75" hidden="false" customHeight="false" outlineLevel="0" collapsed="false">
      <c r="A89" s="34" t="s">
        <v>40</v>
      </c>
      <c r="B89" s="35" t="s">
        <v>51</v>
      </c>
      <c r="C89" s="35" t="s">
        <v>19</v>
      </c>
      <c r="D89" s="35" t="s">
        <v>83</v>
      </c>
      <c r="E89" s="35" t="s">
        <v>101</v>
      </c>
      <c r="F89" s="35" t="s">
        <v>41</v>
      </c>
      <c r="G89" s="36" t="n">
        <v>3.5</v>
      </c>
      <c r="H89" s="37" t="n">
        <v>0</v>
      </c>
    </row>
    <row r="90" s="37" customFormat="true" ht="38.25" hidden="false" customHeight="false" outlineLevel="0" collapsed="false">
      <c r="A90" s="34" t="s">
        <v>102</v>
      </c>
      <c r="B90" s="35" t="s">
        <v>51</v>
      </c>
      <c r="C90" s="35" t="s">
        <v>19</v>
      </c>
      <c r="D90" s="35" t="s">
        <v>83</v>
      </c>
      <c r="E90" s="35" t="s">
        <v>103</v>
      </c>
      <c r="F90" s="35" t="s">
        <v>17</v>
      </c>
      <c r="G90" s="36" t="n">
        <f aca="false">G91</f>
        <v>27.4</v>
      </c>
      <c r="H90" s="36" t="n">
        <f aca="false">H91</f>
        <v>27.3</v>
      </c>
    </row>
    <row r="91" s="37" customFormat="true" ht="25.5" hidden="false" customHeight="false" outlineLevel="0" collapsed="false">
      <c r="A91" s="34" t="s">
        <v>104</v>
      </c>
      <c r="B91" s="35" t="s">
        <v>51</v>
      </c>
      <c r="C91" s="35" t="s">
        <v>19</v>
      </c>
      <c r="D91" s="35" t="s">
        <v>83</v>
      </c>
      <c r="E91" s="35" t="s">
        <v>103</v>
      </c>
      <c r="F91" s="35" t="s">
        <v>105</v>
      </c>
      <c r="G91" s="36" t="n">
        <v>27.4</v>
      </c>
      <c r="H91" s="37" t="n">
        <v>27.3</v>
      </c>
    </row>
    <row r="92" s="37" customFormat="true" ht="51" hidden="false" customHeight="false" outlineLevel="0" collapsed="false">
      <c r="A92" s="38" t="s">
        <v>106</v>
      </c>
      <c r="B92" s="35" t="s">
        <v>51</v>
      </c>
      <c r="C92" s="35" t="s">
        <v>19</v>
      </c>
      <c r="D92" s="35" t="s">
        <v>83</v>
      </c>
      <c r="E92" s="35" t="s">
        <v>107</v>
      </c>
      <c r="F92" s="35" t="s">
        <v>17</v>
      </c>
      <c r="G92" s="36" t="n">
        <f aca="false">G93</f>
        <v>3288.2</v>
      </c>
      <c r="H92" s="36" t="n">
        <f aca="false">H93</f>
        <v>3050.1</v>
      </c>
    </row>
    <row r="93" s="37" customFormat="true" ht="25.5" hidden="false" customHeight="false" outlineLevel="0" collapsed="false">
      <c r="A93" s="34" t="s">
        <v>104</v>
      </c>
      <c r="B93" s="35" t="s">
        <v>51</v>
      </c>
      <c r="C93" s="35" t="s">
        <v>19</v>
      </c>
      <c r="D93" s="35" t="s">
        <v>83</v>
      </c>
      <c r="E93" s="35" t="s">
        <v>107</v>
      </c>
      <c r="F93" s="35" t="s">
        <v>105</v>
      </c>
      <c r="G93" s="36" t="n">
        <v>3288.2</v>
      </c>
      <c r="H93" s="37" t="n">
        <v>3050.1</v>
      </c>
    </row>
    <row r="94" s="29" customFormat="true" ht="13.5" hidden="false" customHeight="false" outlineLevel="0" collapsed="false">
      <c r="A94" s="26" t="s">
        <v>108</v>
      </c>
      <c r="B94" s="27" t="s">
        <v>51</v>
      </c>
      <c r="C94" s="27" t="s">
        <v>21</v>
      </c>
      <c r="D94" s="27" t="s">
        <v>17</v>
      </c>
      <c r="E94" s="27" t="s">
        <v>17</v>
      </c>
      <c r="F94" s="27" t="s">
        <v>17</v>
      </c>
      <c r="G94" s="28" t="n">
        <f aca="false">G95+G99</f>
        <v>2490.2</v>
      </c>
      <c r="H94" s="28" t="n">
        <f aca="false">H95+H99</f>
        <v>2490.2</v>
      </c>
    </row>
    <row r="95" s="33" customFormat="true" ht="25.5" hidden="false" customHeight="false" outlineLevel="0" collapsed="false">
      <c r="A95" s="30" t="s">
        <v>109</v>
      </c>
      <c r="B95" s="31" t="s">
        <v>51</v>
      </c>
      <c r="C95" s="31" t="s">
        <v>21</v>
      </c>
      <c r="D95" s="31" t="s">
        <v>110</v>
      </c>
      <c r="E95" s="31" t="s">
        <v>17</v>
      </c>
      <c r="F95" s="31" t="s">
        <v>17</v>
      </c>
      <c r="G95" s="32" t="n">
        <f aca="false">G96</f>
        <v>2420</v>
      </c>
      <c r="H95" s="32" t="n">
        <f aca="false">H96</f>
        <v>2420</v>
      </c>
    </row>
    <row r="96" s="37" customFormat="true" ht="12.75" hidden="false" customHeight="false" outlineLevel="0" collapsed="false">
      <c r="A96" s="34" t="s">
        <v>46</v>
      </c>
      <c r="B96" s="35" t="s">
        <v>51</v>
      </c>
      <c r="C96" s="35" t="s">
        <v>21</v>
      </c>
      <c r="D96" s="35" t="s">
        <v>110</v>
      </c>
      <c r="E96" s="35" t="s">
        <v>47</v>
      </c>
      <c r="F96" s="35" t="s">
        <v>17</v>
      </c>
      <c r="G96" s="36" t="n">
        <f aca="false">G97</f>
        <v>2420</v>
      </c>
      <c r="H96" s="36" t="n">
        <f aca="false">H97</f>
        <v>2420</v>
      </c>
    </row>
    <row r="97" s="37" customFormat="true" ht="38.25" hidden="false" customHeight="false" outlineLevel="0" collapsed="false">
      <c r="A97" s="34" t="s">
        <v>111</v>
      </c>
      <c r="B97" s="35" t="s">
        <v>51</v>
      </c>
      <c r="C97" s="35" t="s">
        <v>21</v>
      </c>
      <c r="D97" s="35" t="s">
        <v>110</v>
      </c>
      <c r="E97" s="35" t="s">
        <v>112</v>
      </c>
      <c r="F97" s="35" t="s">
        <v>17</v>
      </c>
      <c r="G97" s="36" t="n">
        <f aca="false">G98</f>
        <v>2420</v>
      </c>
      <c r="H97" s="36" t="n">
        <f aca="false">H98</f>
        <v>2420</v>
      </c>
    </row>
    <row r="98" s="37" customFormat="true" ht="12.75" hidden="false" customHeight="false" outlineLevel="0" collapsed="false">
      <c r="A98" s="34" t="s">
        <v>40</v>
      </c>
      <c r="B98" s="35" t="s">
        <v>51</v>
      </c>
      <c r="C98" s="35" t="s">
        <v>21</v>
      </c>
      <c r="D98" s="35" t="s">
        <v>110</v>
      </c>
      <c r="E98" s="35" t="s">
        <v>112</v>
      </c>
      <c r="F98" s="35" t="s">
        <v>41</v>
      </c>
      <c r="G98" s="36" t="n">
        <v>2420</v>
      </c>
      <c r="H98" s="37" t="n">
        <v>2420</v>
      </c>
    </row>
    <row r="99" s="33" customFormat="true" ht="12.75" hidden="false" customHeight="false" outlineLevel="0" collapsed="false">
      <c r="A99" s="30" t="s">
        <v>113</v>
      </c>
      <c r="B99" s="31" t="s">
        <v>51</v>
      </c>
      <c r="C99" s="31" t="s">
        <v>21</v>
      </c>
      <c r="D99" s="31" t="s">
        <v>114</v>
      </c>
      <c r="E99" s="31" t="s">
        <v>17</v>
      </c>
      <c r="F99" s="31" t="s">
        <v>17</v>
      </c>
      <c r="G99" s="32" t="n">
        <f aca="false">G100</f>
        <v>70.2</v>
      </c>
      <c r="H99" s="32" t="n">
        <f aca="false">H100</f>
        <v>70.2</v>
      </c>
    </row>
    <row r="100" s="37" customFormat="true" ht="12.75" hidden="false" customHeight="false" outlineLevel="0" collapsed="false">
      <c r="A100" s="34" t="s">
        <v>46</v>
      </c>
      <c r="B100" s="35" t="s">
        <v>51</v>
      </c>
      <c r="C100" s="35" t="s">
        <v>21</v>
      </c>
      <c r="D100" s="35" t="s">
        <v>114</v>
      </c>
      <c r="E100" s="35" t="s">
        <v>47</v>
      </c>
      <c r="F100" s="35" t="s">
        <v>17</v>
      </c>
      <c r="G100" s="36" t="n">
        <f aca="false">G101</f>
        <v>70.2</v>
      </c>
      <c r="H100" s="36" t="n">
        <f aca="false">H101</f>
        <v>70.2</v>
      </c>
    </row>
    <row r="101" s="37" customFormat="true" ht="38.25" hidden="false" customHeight="false" outlineLevel="0" collapsed="false">
      <c r="A101" s="34" t="s">
        <v>111</v>
      </c>
      <c r="B101" s="35" t="s">
        <v>51</v>
      </c>
      <c r="C101" s="35" t="s">
        <v>21</v>
      </c>
      <c r="D101" s="35" t="s">
        <v>114</v>
      </c>
      <c r="E101" s="35" t="s">
        <v>112</v>
      </c>
      <c r="F101" s="35" t="s">
        <v>17</v>
      </c>
      <c r="G101" s="36" t="n">
        <f aca="false">G102</f>
        <v>70.2</v>
      </c>
      <c r="H101" s="36" t="n">
        <f aca="false">H102</f>
        <v>70.2</v>
      </c>
    </row>
    <row r="102" s="37" customFormat="true" ht="12.75" hidden="false" customHeight="false" outlineLevel="0" collapsed="false">
      <c r="A102" s="34" t="s">
        <v>40</v>
      </c>
      <c r="B102" s="35" t="s">
        <v>51</v>
      </c>
      <c r="C102" s="35" t="s">
        <v>21</v>
      </c>
      <c r="D102" s="35" t="s">
        <v>114</v>
      </c>
      <c r="E102" s="35" t="s">
        <v>112</v>
      </c>
      <c r="F102" s="35" t="s">
        <v>41</v>
      </c>
      <c r="G102" s="36" t="n">
        <v>70.2</v>
      </c>
      <c r="H102" s="37" t="n">
        <v>70.2</v>
      </c>
    </row>
    <row r="103" s="29" customFormat="true" ht="13.5" hidden="false" customHeight="false" outlineLevel="0" collapsed="false">
      <c r="A103" s="26" t="s">
        <v>115</v>
      </c>
      <c r="B103" s="27" t="s">
        <v>51</v>
      </c>
      <c r="C103" s="27" t="s">
        <v>57</v>
      </c>
      <c r="D103" s="27" t="s">
        <v>17</v>
      </c>
      <c r="E103" s="27" t="s">
        <v>17</v>
      </c>
      <c r="F103" s="27" t="s">
        <v>17</v>
      </c>
      <c r="G103" s="28" t="n">
        <f aca="false">G104+G110+G117</f>
        <v>3572.9</v>
      </c>
      <c r="H103" s="28" t="n">
        <f aca="false">H104+H110+H117</f>
        <v>3042.4</v>
      </c>
    </row>
    <row r="104" s="33" customFormat="true" ht="12.75" hidden="false" customHeight="false" outlineLevel="0" collapsed="false">
      <c r="A104" s="30" t="s">
        <v>116</v>
      </c>
      <c r="B104" s="31" t="s">
        <v>51</v>
      </c>
      <c r="C104" s="31" t="s">
        <v>57</v>
      </c>
      <c r="D104" s="31" t="s">
        <v>19</v>
      </c>
      <c r="E104" s="31" t="s">
        <v>17</v>
      </c>
      <c r="F104" s="31" t="s">
        <v>17</v>
      </c>
      <c r="G104" s="32" t="n">
        <f aca="false">G105</f>
        <v>191.6</v>
      </c>
      <c r="H104" s="32" t="n">
        <f aca="false">H105</f>
        <v>156.1</v>
      </c>
    </row>
    <row r="105" s="37" customFormat="true" ht="12.75" hidden="false" customHeight="false" outlineLevel="0" collapsed="false">
      <c r="A105" s="34" t="s">
        <v>58</v>
      </c>
      <c r="B105" s="35" t="s">
        <v>51</v>
      </c>
      <c r="C105" s="35" t="s">
        <v>57</v>
      </c>
      <c r="D105" s="35" t="s">
        <v>19</v>
      </c>
      <c r="E105" s="35" t="s">
        <v>59</v>
      </c>
      <c r="F105" s="35" t="s">
        <v>17</v>
      </c>
      <c r="G105" s="36" t="n">
        <f aca="false">G106</f>
        <v>191.6</v>
      </c>
      <c r="H105" s="36" t="n">
        <f aca="false">H106</f>
        <v>156.1</v>
      </c>
    </row>
    <row r="106" s="37" customFormat="true" ht="51" hidden="false" customHeight="false" outlineLevel="0" collapsed="false">
      <c r="A106" s="38" t="s">
        <v>60</v>
      </c>
      <c r="B106" s="35" t="s">
        <v>51</v>
      </c>
      <c r="C106" s="35" t="s">
        <v>57</v>
      </c>
      <c r="D106" s="35" t="s">
        <v>19</v>
      </c>
      <c r="E106" s="35" t="s">
        <v>61</v>
      </c>
      <c r="F106" s="35" t="s">
        <v>17</v>
      </c>
      <c r="G106" s="36" t="n">
        <f aca="false">G107</f>
        <v>191.6</v>
      </c>
      <c r="H106" s="36" t="n">
        <f aca="false">H107</f>
        <v>156.1</v>
      </c>
    </row>
    <row r="107" s="37" customFormat="true" ht="12.75" hidden="false" customHeight="false" outlineLevel="0" collapsed="false">
      <c r="A107" s="34" t="s">
        <v>117</v>
      </c>
      <c r="B107" s="35" t="s">
        <v>51</v>
      </c>
      <c r="C107" s="35" t="s">
        <v>57</v>
      </c>
      <c r="D107" s="35" t="s">
        <v>19</v>
      </c>
      <c r="E107" s="35" t="s">
        <v>118</v>
      </c>
      <c r="F107" s="35" t="s">
        <v>17</v>
      </c>
      <c r="G107" s="36" t="n">
        <f aca="false">G108+G109</f>
        <v>191.6</v>
      </c>
      <c r="H107" s="36" t="n">
        <f aca="false">H108+H109</f>
        <v>156.1</v>
      </c>
    </row>
    <row r="108" s="37" customFormat="true" ht="12.75" hidden="false" customHeight="false" outlineLevel="0" collapsed="false">
      <c r="A108" s="34" t="s">
        <v>30</v>
      </c>
      <c r="B108" s="35" t="s">
        <v>51</v>
      </c>
      <c r="C108" s="35" t="s">
        <v>57</v>
      </c>
      <c r="D108" s="35" t="s">
        <v>19</v>
      </c>
      <c r="E108" s="35" t="s">
        <v>118</v>
      </c>
      <c r="F108" s="35" t="s">
        <v>31</v>
      </c>
      <c r="G108" s="36" t="n">
        <v>190</v>
      </c>
      <c r="H108" s="37" t="n">
        <v>154.5</v>
      </c>
    </row>
    <row r="109" s="37" customFormat="true" ht="12.75" hidden="false" customHeight="false" outlineLevel="0" collapsed="false">
      <c r="A109" s="34" t="s">
        <v>40</v>
      </c>
      <c r="B109" s="35" t="s">
        <v>51</v>
      </c>
      <c r="C109" s="35" t="s">
        <v>57</v>
      </c>
      <c r="D109" s="35" t="s">
        <v>19</v>
      </c>
      <c r="E109" s="35" t="s">
        <v>118</v>
      </c>
      <c r="F109" s="35" t="s">
        <v>41</v>
      </c>
      <c r="G109" s="36" t="n">
        <v>1.6</v>
      </c>
      <c r="H109" s="37" t="n">
        <v>1.6</v>
      </c>
    </row>
    <row r="110" s="33" customFormat="true" ht="12.75" hidden="false" customHeight="false" outlineLevel="0" collapsed="false">
      <c r="A110" s="30" t="s">
        <v>119</v>
      </c>
      <c r="B110" s="31" t="s">
        <v>51</v>
      </c>
      <c r="C110" s="31" t="s">
        <v>57</v>
      </c>
      <c r="D110" s="31" t="s">
        <v>53</v>
      </c>
      <c r="E110" s="31" t="s">
        <v>17</v>
      </c>
      <c r="F110" s="31" t="s">
        <v>17</v>
      </c>
      <c r="G110" s="32" t="n">
        <f aca="false">G111+G114</f>
        <v>126.4</v>
      </c>
      <c r="H110" s="32" t="n">
        <f aca="false">H111+H114</f>
        <v>126.4</v>
      </c>
    </row>
    <row r="111" s="37" customFormat="true" ht="12.75" hidden="false" customHeight="false" outlineLevel="0" collapsed="false">
      <c r="A111" s="34" t="s">
        <v>120</v>
      </c>
      <c r="B111" s="35" t="s">
        <v>51</v>
      </c>
      <c r="C111" s="35" t="s">
        <v>57</v>
      </c>
      <c r="D111" s="35" t="s">
        <v>53</v>
      </c>
      <c r="E111" s="35" t="s">
        <v>121</v>
      </c>
      <c r="F111" s="35" t="s">
        <v>17</v>
      </c>
      <c r="G111" s="36" t="n">
        <f aca="false">G112</f>
        <v>26.4</v>
      </c>
      <c r="H111" s="36" t="n">
        <f aca="false">H112</f>
        <v>26.4</v>
      </c>
    </row>
    <row r="112" s="37" customFormat="true" ht="12.75" hidden="false" customHeight="false" outlineLevel="0" collapsed="false">
      <c r="A112" s="34" t="s">
        <v>122</v>
      </c>
      <c r="B112" s="35" t="s">
        <v>51</v>
      </c>
      <c r="C112" s="35" t="s">
        <v>57</v>
      </c>
      <c r="D112" s="35" t="s">
        <v>53</v>
      </c>
      <c r="E112" s="35" t="s">
        <v>123</v>
      </c>
      <c r="F112" s="35" t="s">
        <v>17</v>
      </c>
      <c r="G112" s="36" t="n">
        <f aca="false">G113</f>
        <v>26.4</v>
      </c>
      <c r="H112" s="36" t="n">
        <f aca="false">H113</f>
        <v>26.4</v>
      </c>
    </row>
    <row r="113" s="37" customFormat="true" ht="12.75" hidden="false" customHeight="false" outlineLevel="0" collapsed="false">
      <c r="A113" s="34" t="s">
        <v>40</v>
      </c>
      <c r="B113" s="35" t="s">
        <v>51</v>
      </c>
      <c r="C113" s="35" t="s">
        <v>57</v>
      </c>
      <c r="D113" s="35" t="s">
        <v>53</v>
      </c>
      <c r="E113" s="35" t="s">
        <v>123</v>
      </c>
      <c r="F113" s="35" t="s">
        <v>41</v>
      </c>
      <c r="G113" s="36" t="n">
        <v>26.4</v>
      </c>
      <c r="H113" s="37" t="n">
        <v>26.4</v>
      </c>
    </row>
    <row r="114" s="37" customFormat="true" ht="12.75" hidden="false" customHeight="false" outlineLevel="0" collapsed="false">
      <c r="A114" s="34" t="s">
        <v>46</v>
      </c>
      <c r="B114" s="35" t="s">
        <v>51</v>
      </c>
      <c r="C114" s="35" t="s">
        <v>57</v>
      </c>
      <c r="D114" s="35" t="s">
        <v>53</v>
      </c>
      <c r="E114" s="35" t="s">
        <v>47</v>
      </c>
      <c r="F114" s="35" t="s">
        <v>17</v>
      </c>
      <c r="G114" s="36" t="n">
        <f aca="false">G115</f>
        <v>100</v>
      </c>
      <c r="H114" s="36" t="n">
        <f aca="false">H115</f>
        <v>100</v>
      </c>
    </row>
    <row r="115" s="37" customFormat="true" ht="51" hidden="false" customHeight="false" outlineLevel="0" collapsed="false">
      <c r="A115" s="38" t="s">
        <v>124</v>
      </c>
      <c r="B115" s="35" t="s">
        <v>51</v>
      </c>
      <c r="C115" s="35" t="s">
        <v>57</v>
      </c>
      <c r="D115" s="35" t="s">
        <v>53</v>
      </c>
      <c r="E115" s="35" t="s">
        <v>125</v>
      </c>
      <c r="F115" s="35" t="s">
        <v>17</v>
      </c>
      <c r="G115" s="36" t="n">
        <f aca="false">G116</f>
        <v>100</v>
      </c>
      <c r="H115" s="36" t="n">
        <f aca="false">H116</f>
        <v>100</v>
      </c>
    </row>
    <row r="116" s="37" customFormat="true" ht="12.75" hidden="false" customHeight="false" outlineLevel="0" collapsed="false">
      <c r="A116" s="34" t="s">
        <v>40</v>
      </c>
      <c r="B116" s="35" t="s">
        <v>51</v>
      </c>
      <c r="C116" s="35" t="s">
        <v>57</v>
      </c>
      <c r="D116" s="35" t="s">
        <v>53</v>
      </c>
      <c r="E116" s="35" t="s">
        <v>125</v>
      </c>
      <c r="F116" s="35" t="s">
        <v>41</v>
      </c>
      <c r="G116" s="36" t="n">
        <v>100</v>
      </c>
      <c r="H116" s="37" t="n">
        <v>100</v>
      </c>
    </row>
    <row r="117" s="33" customFormat="true" ht="12.75" hidden="false" customHeight="false" outlineLevel="0" collapsed="false">
      <c r="A117" s="30" t="s">
        <v>126</v>
      </c>
      <c r="B117" s="31" t="s">
        <v>51</v>
      </c>
      <c r="C117" s="31" t="s">
        <v>57</v>
      </c>
      <c r="D117" s="31" t="s">
        <v>127</v>
      </c>
      <c r="E117" s="31" t="s">
        <v>17</v>
      </c>
      <c r="F117" s="31" t="s">
        <v>17</v>
      </c>
      <c r="G117" s="32" t="n">
        <f aca="false">G118+G120+G123+G126</f>
        <v>3254.9</v>
      </c>
      <c r="H117" s="32" t="n">
        <f aca="false">H118+H120+H123+H126</f>
        <v>2759.9</v>
      </c>
    </row>
    <row r="118" s="37" customFormat="true" ht="12.75" hidden="false" customHeight="false" outlineLevel="0" collapsed="false">
      <c r="A118" s="34" t="s">
        <v>128</v>
      </c>
      <c r="B118" s="35" t="s">
        <v>51</v>
      </c>
      <c r="C118" s="35" t="s">
        <v>57</v>
      </c>
      <c r="D118" s="35" t="s">
        <v>127</v>
      </c>
      <c r="E118" s="35" t="s">
        <v>129</v>
      </c>
      <c r="F118" s="35" t="s">
        <v>17</v>
      </c>
      <c r="G118" s="36" t="n">
        <f aca="false">G119</f>
        <v>495</v>
      </c>
      <c r="H118" s="36" t="n">
        <f aca="false">H119</f>
        <v>0</v>
      </c>
    </row>
    <row r="119" s="37" customFormat="true" ht="12.75" hidden="false" customHeight="false" outlineLevel="0" collapsed="false">
      <c r="A119" s="34" t="s">
        <v>40</v>
      </c>
      <c r="B119" s="35" t="s">
        <v>51</v>
      </c>
      <c r="C119" s="35" t="s">
        <v>57</v>
      </c>
      <c r="D119" s="35" t="s">
        <v>127</v>
      </c>
      <c r="E119" s="35" t="s">
        <v>129</v>
      </c>
      <c r="F119" s="35" t="s">
        <v>41</v>
      </c>
      <c r="G119" s="36" t="n">
        <v>495</v>
      </c>
      <c r="H119" s="37" t="n">
        <v>0</v>
      </c>
    </row>
    <row r="120" s="37" customFormat="true" ht="12.75" hidden="false" customHeight="false" outlineLevel="0" collapsed="false">
      <c r="A120" s="34" t="s">
        <v>130</v>
      </c>
      <c r="B120" s="35" t="s">
        <v>51</v>
      </c>
      <c r="C120" s="35" t="s">
        <v>57</v>
      </c>
      <c r="D120" s="35" t="s">
        <v>127</v>
      </c>
      <c r="E120" s="35" t="s">
        <v>131</v>
      </c>
      <c r="F120" s="35" t="s">
        <v>17</v>
      </c>
      <c r="G120" s="36" t="n">
        <f aca="false">G121</f>
        <v>1920.8</v>
      </c>
      <c r="H120" s="36" t="n">
        <f aca="false">H121</f>
        <v>1920.8</v>
      </c>
    </row>
    <row r="121" s="37" customFormat="true" ht="25.5" hidden="false" customHeight="false" outlineLevel="0" collapsed="false">
      <c r="A121" s="34" t="s">
        <v>132</v>
      </c>
      <c r="B121" s="35" t="s">
        <v>51</v>
      </c>
      <c r="C121" s="35" t="s">
        <v>57</v>
      </c>
      <c r="D121" s="35" t="s">
        <v>127</v>
      </c>
      <c r="E121" s="35" t="s">
        <v>133</v>
      </c>
      <c r="F121" s="35" t="s">
        <v>17</v>
      </c>
      <c r="G121" s="36" t="n">
        <f aca="false">G122</f>
        <v>1920.8</v>
      </c>
      <c r="H121" s="36" t="n">
        <f aca="false">H122</f>
        <v>1920.8</v>
      </c>
    </row>
    <row r="122" s="37" customFormat="true" ht="25.5" hidden="false" customHeight="false" outlineLevel="0" collapsed="false">
      <c r="A122" s="34" t="s">
        <v>134</v>
      </c>
      <c r="B122" s="35" t="s">
        <v>51</v>
      </c>
      <c r="C122" s="35" t="s">
        <v>57</v>
      </c>
      <c r="D122" s="35" t="s">
        <v>127</v>
      </c>
      <c r="E122" s="35" t="s">
        <v>133</v>
      </c>
      <c r="F122" s="35" t="s">
        <v>135</v>
      </c>
      <c r="G122" s="36" t="n">
        <v>1920.8</v>
      </c>
      <c r="H122" s="37" t="n">
        <v>1920.8</v>
      </c>
    </row>
    <row r="123" s="37" customFormat="true" ht="12.75" hidden="false" customHeight="false" outlineLevel="0" collapsed="false">
      <c r="A123" s="34" t="s">
        <v>92</v>
      </c>
      <c r="B123" s="35" t="s">
        <v>51</v>
      </c>
      <c r="C123" s="35" t="s">
        <v>57</v>
      </c>
      <c r="D123" s="35" t="s">
        <v>127</v>
      </c>
      <c r="E123" s="35" t="s">
        <v>93</v>
      </c>
      <c r="F123" s="35" t="s">
        <v>17</v>
      </c>
      <c r="G123" s="36" t="n">
        <f aca="false">G124</f>
        <v>480.2</v>
      </c>
      <c r="H123" s="36" t="n">
        <f aca="false">H124</f>
        <v>480.2</v>
      </c>
    </row>
    <row r="124" s="37" customFormat="true" ht="25.5" hidden="false" customHeight="false" outlineLevel="0" collapsed="false">
      <c r="A124" s="34" t="s">
        <v>136</v>
      </c>
      <c r="B124" s="35" t="s">
        <v>51</v>
      </c>
      <c r="C124" s="35" t="s">
        <v>57</v>
      </c>
      <c r="D124" s="35" t="s">
        <v>127</v>
      </c>
      <c r="E124" s="35" t="s">
        <v>137</v>
      </c>
      <c r="F124" s="35" t="s">
        <v>17</v>
      </c>
      <c r="G124" s="36" t="n">
        <f aca="false">G125</f>
        <v>480.2</v>
      </c>
      <c r="H124" s="36" t="n">
        <f aca="false">H125</f>
        <v>480.2</v>
      </c>
    </row>
    <row r="125" s="37" customFormat="true" ht="25.5" hidden="false" customHeight="false" outlineLevel="0" collapsed="false">
      <c r="A125" s="34" t="s">
        <v>134</v>
      </c>
      <c r="B125" s="35" t="s">
        <v>51</v>
      </c>
      <c r="C125" s="35" t="s">
        <v>57</v>
      </c>
      <c r="D125" s="35" t="s">
        <v>127</v>
      </c>
      <c r="E125" s="35" t="s">
        <v>137</v>
      </c>
      <c r="F125" s="35" t="s">
        <v>135</v>
      </c>
      <c r="G125" s="36" t="n">
        <v>480.2</v>
      </c>
      <c r="H125" s="37" t="n">
        <v>480.2</v>
      </c>
    </row>
    <row r="126" s="37" customFormat="true" ht="12.75" hidden="false" customHeight="false" outlineLevel="0" collapsed="false">
      <c r="A126" s="34" t="s">
        <v>46</v>
      </c>
      <c r="B126" s="35" t="s">
        <v>51</v>
      </c>
      <c r="C126" s="35" t="s">
        <v>57</v>
      </c>
      <c r="D126" s="35" t="s">
        <v>127</v>
      </c>
      <c r="E126" s="35" t="s">
        <v>47</v>
      </c>
      <c r="F126" s="35" t="s">
        <v>17</v>
      </c>
      <c r="G126" s="36" t="n">
        <f aca="false">G127</f>
        <v>358.9</v>
      </c>
      <c r="H126" s="36" t="n">
        <f aca="false">H127</f>
        <v>358.9</v>
      </c>
    </row>
    <row r="127" s="37" customFormat="true" ht="25.5" hidden="false" customHeight="false" outlineLevel="0" collapsed="false">
      <c r="A127" s="34" t="s">
        <v>138</v>
      </c>
      <c r="B127" s="35" t="s">
        <v>51</v>
      </c>
      <c r="C127" s="35" t="s">
        <v>57</v>
      </c>
      <c r="D127" s="35" t="s">
        <v>127</v>
      </c>
      <c r="E127" s="35" t="s">
        <v>139</v>
      </c>
      <c r="F127" s="35" t="s">
        <v>17</v>
      </c>
      <c r="G127" s="36" t="n">
        <f aca="false">G128</f>
        <v>358.9</v>
      </c>
      <c r="H127" s="36" t="n">
        <f aca="false">H128</f>
        <v>358.9</v>
      </c>
    </row>
    <row r="128" s="37" customFormat="true" ht="25.5" hidden="false" customHeight="false" outlineLevel="0" collapsed="false">
      <c r="A128" s="34" t="s">
        <v>134</v>
      </c>
      <c r="B128" s="35" t="s">
        <v>51</v>
      </c>
      <c r="C128" s="35" t="s">
        <v>57</v>
      </c>
      <c r="D128" s="35" t="s">
        <v>127</v>
      </c>
      <c r="E128" s="35" t="s">
        <v>139</v>
      </c>
      <c r="F128" s="35" t="s">
        <v>135</v>
      </c>
      <c r="G128" s="36" t="n">
        <v>358.9</v>
      </c>
      <c r="H128" s="37" t="n">
        <v>358.9</v>
      </c>
    </row>
    <row r="129" s="29" customFormat="true" ht="13.5" hidden="false" customHeight="false" outlineLevel="0" collapsed="false">
      <c r="A129" s="26" t="s">
        <v>140</v>
      </c>
      <c r="B129" s="27" t="s">
        <v>51</v>
      </c>
      <c r="C129" s="27" t="s">
        <v>77</v>
      </c>
      <c r="D129" s="27" t="s">
        <v>17</v>
      </c>
      <c r="E129" s="27" t="s">
        <v>17</v>
      </c>
      <c r="F129" s="27" t="s">
        <v>17</v>
      </c>
      <c r="G129" s="28" t="n">
        <f aca="false">G130+G154+G166</f>
        <v>203589.3</v>
      </c>
      <c r="H129" s="28" t="n">
        <f aca="false">H130+H154+H166</f>
        <v>137100.8</v>
      </c>
    </row>
    <row r="130" s="33" customFormat="true" ht="12.75" hidden="false" customHeight="false" outlineLevel="0" collapsed="false">
      <c r="A130" s="30" t="s">
        <v>141</v>
      </c>
      <c r="B130" s="31" t="s">
        <v>51</v>
      </c>
      <c r="C130" s="31" t="s">
        <v>77</v>
      </c>
      <c r="D130" s="31" t="s">
        <v>19</v>
      </c>
      <c r="E130" s="31" t="s">
        <v>17</v>
      </c>
      <c r="F130" s="31" t="s">
        <v>17</v>
      </c>
      <c r="G130" s="32" t="n">
        <f aca="false">G134+G137+G144+G148+G131</f>
        <v>173155.4</v>
      </c>
      <c r="H130" s="32" t="n">
        <f aca="false">H134+H137+H144+H148+H131</f>
        <v>123231.7</v>
      </c>
    </row>
    <row r="131" s="37" customFormat="true" ht="12.75" hidden="false" customHeight="false" outlineLevel="0" collapsed="false">
      <c r="A131" s="38" t="s">
        <v>142</v>
      </c>
      <c r="B131" s="35" t="s">
        <v>51</v>
      </c>
      <c r="C131" s="35" t="s">
        <v>77</v>
      </c>
      <c r="D131" s="35" t="s">
        <v>19</v>
      </c>
      <c r="E131" s="35" t="s">
        <v>143</v>
      </c>
      <c r="F131" s="35"/>
      <c r="G131" s="36" t="n">
        <f aca="false">G132</f>
        <v>9186.5</v>
      </c>
      <c r="H131" s="36" t="n">
        <f aca="false">H132</f>
        <v>0</v>
      </c>
    </row>
    <row r="132" s="37" customFormat="true" ht="12.75" hidden="false" customHeight="false" outlineLevel="0" collapsed="false">
      <c r="A132" s="38" t="s">
        <v>144</v>
      </c>
      <c r="B132" s="35" t="s">
        <v>51</v>
      </c>
      <c r="C132" s="35" t="s">
        <v>77</v>
      </c>
      <c r="D132" s="35" t="s">
        <v>19</v>
      </c>
      <c r="E132" s="35" t="s">
        <v>145</v>
      </c>
      <c r="F132" s="35"/>
      <c r="G132" s="36" t="n">
        <f aca="false">G133</f>
        <v>9186.5</v>
      </c>
      <c r="H132" s="36" t="n">
        <f aca="false">H133</f>
        <v>0</v>
      </c>
    </row>
    <row r="133" s="37" customFormat="true" ht="12.75" hidden="false" customHeight="false" outlineLevel="0" collapsed="false">
      <c r="A133" s="38" t="s">
        <v>40</v>
      </c>
      <c r="B133" s="35" t="s">
        <v>51</v>
      </c>
      <c r="C133" s="35" t="s">
        <v>77</v>
      </c>
      <c r="D133" s="35" t="s">
        <v>19</v>
      </c>
      <c r="E133" s="35" t="s">
        <v>145</v>
      </c>
      <c r="F133" s="35" t="n">
        <v>244</v>
      </c>
      <c r="G133" s="36" t="n">
        <v>9186.5</v>
      </c>
      <c r="H133" s="37" t="n">
        <v>0</v>
      </c>
    </row>
    <row r="134" s="37" customFormat="true" ht="25.5" hidden="false" customHeight="false" outlineLevel="0" collapsed="false">
      <c r="A134" s="34" t="s">
        <v>146</v>
      </c>
      <c r="B134" s="35" t="s">
        <v>51</v>
      </c>
      <c r="C134" s="35" t="s">
        <v>77</v>
      </c>
      <c r="D134" s="35" t="s">
        <v>19</v>
      </c>
      <c r="E134" s="35" t="s">
        <v>147</v>
      </c>
      <c r="F134" s="35" t="s">
        <v>17</v>
      </c>
      <c r="G134" s="36" t="n">
        <f aca="false">G135</f>
        <v>6</v>
      </c>
      <c r="H134" s="36" t="n">
        <f aca="false">H135</f>
        <v>3</v>
      </c>
    </row>
    <row r="135" s="37" customFormat="true" ht="25.5" hidden="false" customHeight="false" outlineLevel="0" collapsed="false">
      <c r="A135" s="34" t="s">
        <v>148</v>
      </c>
      <c r="B135" s="35" t="s">
        <v>51</v>
      </c>
      <c r="C135" s="35" t="s">
        <v>77</v>
      </c>
      <c r="D135" s="35" t="s">
        <v>19</v>
      </c>
      <c r="E135" s="35" t="s">
        <v>149</v>
      </c>
      <c r="F135" s="35" t="s">
        <v>17</v>
      </c>
      <c r="G135" s="36" t="n">
        <f aca="false">G136</f>
        <v>6</v>
      </c>
      <c r="H135" s="36" t="n">
        <f aca="false">H136</f>
        <v>3</v>
      </c>
    </row>
    <row r="136" s="37" customFormat="true" ht="12.75" hidden="false" customHeight="false" outlineLevel="0" collapsed="false">
      <c r="A136" s="34" t="s">
        <v>40</v>
      </c>
      <c r="B136" s="35" t="s">
        <v>51</v>
      </c>
      <c r="C136" s="35" t="s">
        <v>77</v>
      </c>
      <c r="D136" s="35" t="s">
        <v>19</v>
      </c>
      <c r="E136" s="35" t="s">
        <v>149</v>
      </c>
      <c r="F136" s="35" t="s">
        <v>41</v>
      </c>
      <c r="G136" s="36" t="n">
        <v>6</v>
      </c>
      <c r="H136" s="37" t="n">
        <v>3</v>
      </c>
    </row>
    <row r="137" s="37" customFormat="true" ht="25.5" hidden="false" customHeight="false" outlineLevel="0" collapsed="false">
      <c r="A137" s="34" t="s">
        <v>150</v>
      </c>
      <c r="B137" s="35" t="s">
        <v>51</v>
      </c>
      <c r="C137" s="35" t="s">
        <v>77</v>
      </c>
      <c r="D137" s="35" t="s">
        <v>19</v>
      </c>
      <c r="E137" s="35" t="s">
        <v>151</v>
      </c>
      <c r="F137" s="35" t="s">
        <v>17</v>
      </c>
      <c r="G137" s="36" t="n">
        <f aca="false">G138+G141</f>
        <v>90376.9</v>
      </c>
      <c r="H137" s="36" t="n">
        <f aca="false">H138+H141</f>
        <v>85981.4</v>
      </c>
    </row>
    <row r="138" s="37" customFormat="true" ht="38.25" hidden="false" customHeight="false" outlineLevel="0" collapsed="false">
      <c r="A138" s="34" t="s">
        <v>152</v>
      </c>
      <c r="B138" s="35" t="s">
        <v>51</v>
      </c>
      <c r="C138" s="35" t="s">
        <v>77</v>
      </c>
      <c r="D138" s="35" t="s">
        <v>19</v>
      </c>
      <c r="E138" s="35" t="s">
        <v>153</v>
      </c>
      <c r="F138" s="35" t="s">
        <v>17</v>
      </c>
      <c r="G138" s="36" t="n">
        <f aca="false">G139</f>
        <v>64953.8</v>
      </c>
      <c r="H138" s="36" t="n">
        <f aca="false">H139</f>
        <v>61794.8</v>
      </c>
    </row>
    <row r="139" s="37" customFormat="true" ht="38.25" hidden="false" customHeight="false" outlineLevel="0" collapsed="false">
      <c r="A139" s="34" t="s">
        <v>154</v>
      </c>
      <c r="B139" s="35" t="s">
        <v>51</v>
      </c>
      <c r="C139" s="35" t="s">
        <v>77</v>
      </c>
      <c r="D139" s="35" t="s">
        <v>19</v>
      </c>
      <c r="E139" s="35" t="s">
        <v>155</v>
      </c>
      <c r="F139" s="35" t="s">
        <v>17</v>
      </c>
      <c r="G139" s="36" t="n">
        <f aca="false">G140</f>
        <v>64953.8</v>
      </c>
      <c r="H139" s="36" t="n">
        <f aca="false">H140</f>
        <v>61794.8</v>
      </c>
    </row>
    <row r="140" s="37" customFormat="true" ht="25.5" hidden="false" customHeight="false" outlineLevel="0" collapsed="false">
      <c r="A140" s="34" t="s">
        <v>156</v>
      </c>
      <c r="B140" s="35" t="s">
        <v>51</v>
      </c>
      <c r="C140" s="35" t="s">
        <v>77</v>
      </c>
      <c r="D140" s="35" t="s">
        <v>19</v>
      </c>
      <c r="E140" s="35" t="s">
        <v>155</v>
      </c>
      <c r="F140" s="35" t="s">
        <v>157</v>
      </c>
      <c r="G140" s="36" t="n">
        <v>64953.8</v>
      </c>
      <c r="H140" s="37" t="n">
        <v>61794.8</v>
      </c>
    </row>
    <row r="141" s="37" customFormat="true" ht="25.5" hidden="false" customHeight="false" outlineLevel="0" collapsed="false">
      <c r="A141" s="34" t="s">
        <v>158</v>
      </c>
      <c r="B141" s="35" t="s">
        <v>51</v>
      </c>
      <c r="C141" s="35" t="s">
        <v>77</v>
      </c>
      <c r="D141" s="35" t="s">
        <v>19</v>
      </c>
      <c r="E141" s="35" t="s">
        <v>159</v>
      </c>
      <c r="F141" s="35" t="s">
        <v>17</v>
      </c>
      <c r="G141" s="36" t="n">
        <f aca="false">G142</f>
        <v>25423.1</v>
      </c>
      <c r="H141" s="36" t="n">
        <f aca="false">H142</f>
        <v>24186.6</v>
      </c>
    </row>
    <row r="142" s="37" customFormat="true" ht="25.5" hidden="false" customHeight="false" outlineLevel="0" collapsed="false">
      <c r="A142" s="34" t="s">
        <v>160</v>
      </c>
      <c r="B142" s="35" t="s">
        <v>51</v>
      </c>
      <c r="C142" s="35" t="s">
        <v>77</v>
      </c>
      <c r="D142" s="35" t="s">
        <v>19</v>
      </c>
      <c r="E142" s="35" t="s">
        <v>161</v>
      </c>
      <c r="F142" s="35" t="s">
        <v>17</v>
      </c>
      <c r="G142" s="36" t="n">
        <f aca="false">G143</f>
        <v>25423.1</v>
      </c>
      <c r="H142" s="36" t="n">
        <f aca="false">H143</f>
        <v>24186.6</v>
      </c>
    </row>
    <row r="143" s="37" customFormat="true" ht="25.5" hidden="false" customHeight="false" outlineLevel="0" collapsed="false">
      <c r="A143" s="34" t="s">
        <v>156</v>
      </c>
      <c r="B143" s="35" t="s">
        <v>51</v>
      </c>
      <c r="C143" s="35" t="s">
        <v>77</v>
      </c>
      <c r="D143" s="35" t="s">
        <v>19</v>
      </c>
      <c r="E143" s="35" t="s">
        <v>161</v>
      </c>
      <c r="F143" s="35" t="s">
        <v>157</v>
      </c>
      <c r="G143" s="36" t="n">
        <v>25423.1</v>
      </c>
      <c r="H143" s="37" t="n">
        <v>24186.6</v>
      </c>
    </row>
    <row r="144" s="37" customFormat="true" ht="12.75" hidden="false" customHeight="false" outlineLevel="0" collapsed="false">
      <c r="A144" s="34" t="s">
        <v>92</v>
      </c>
      <c r="B144" s="35" t="s">
        <v>51</v>
      </c>
      <c r="C144" s="35" t="s">
        <v>77</v>
      </c>
      <c r="D144" s="35" t="s">
        <v>19</v>
      </c>
      <c r="E144" s="35" t="s">
        <v>93</v>
      </c>
      <c r="F144" s="35" t="s">
        <v>17</v>
      </c>
      <c r="G144" s="36" t="n">
        <f aca="false">G145</f>
        <v>60924.6</v>
      </c>
      <c r="H144" s="36" t="n">
        <f aca="false">H145</f>
        <v>24586.7</v>
      </c>
    </row>
    <row r="145" s="37" customFormat="true" ht="25.5" hidden="false" customHeight="false" outlineLevel="0" collapsed="false">
      <c r="A145" s="34" t="s">
        <v>162</v>
      </c>
      <c r="B145" s="35" t="s">
        <v>51</v>
      </c>
      <c r="C145" s="35" t="s">
        <v>77</v>
      </c>
      <c r="D145" s="35" t="s">
        <v>19</v>
      </c>
      <c r="E145" s="35" t="s">
        <v>163</v>
      </c>
      <c r="F145" s="35" t="s">
        <v>17</v>
      </c>
      <c r="G145" s="36" t="n">
        <f aca="false">G146</f>
        <v>60924.6</v>
      </c>
      <c r="H145" s="36" t="n">
        <f aca="false">H146</f>
        <v>24586.7</v>
      </c>
    </row>
    <row r="146" s="37" customFormat="true" ht="38.25" hidden="false" customHeight="false" outlineLevel="0" collapsed="false">
      <c r="A146" s="38" t="s">
        <v>164</v>
      </c>
      <c r="B146" s="35" t="s">
        <v>51</v>
      </c>
      <c r="C146" s="35" t="s">
        <v>77</v>
      </c>
      <c r="D146" s="35" t="s">
        <v>19</v>
      </c>
      <c r="E146" s="35" t="s">
        <v>165</v>
      </c>
      <c r="F146" s="35" t="s">
        <v>17</v>
      </c>
      <c r="G146" s="36" t="n">
        <f aca="false">G147</f>
        <v>60924.6</v>
      </c>
      <c r="H146" s="36" t="n">
        <f aca="false">H147</f>
        <v>24586.7</v>
      </c>
    </row>
    <row r="147" s="37" customFormat="true" ht="25.5" hidden="false" customHeight="false" outlineLevel="0" collapsed="false">
      <c r="A147" s="34" t="s">
        <v>156</v>
      </c>
      <c r="B147" s="35" t="s">
        <v>51</v>
      </c>
      <c r="C147" s="35" t="s">
        <v>77</v>
      </c>
      <c r="D147" s="35" t="s">
        <v>19</v>
      </c>
      <c r="E147" s="35" t="s">
        <v>165</v>
      </c>
      <c r="F147" s="35" t="s">
        <v>157</v>
      </c>
      <c r="G147" s="36" t="n">
        <v>60924.6</v>
      </c>
      <c r="H147" s="37" t="n">
        <v>24586.7</v>
      </c>
    </row>
    <row r="148" s="37" customFormat="true" ht="12.75" hidden="false" customHeight="false" outlineLevel="0" collapsed="false">
      <c r="A148" s="34" t="s">
        <v>46</v>
      </c>
      <c r="B148" s="35" t="s">
        <v>51</v>
      </c>
      <c r="C148" s="35" t="s">
        <v>77</v>
      </c>
      <c r="D148" s="35" t="s">
        <v>19</v>
      </c>
      <c r="E148" s="35" t="s">
        <v>47</v>
      </c>
      <c r="F148" s="35" t="s">
        <v>17</v>
      </c>
      <c r="G148" s="36" t="n">
        <f aca="false">G149+G152</f>
        <v>12661.4</v>
      </c>
      <c r="H148" s="36" t="n">
        <f aca="false">H149+H152</f>
        <v>12660.6</v>
      </c>
    </row>
    <row r="149" s="37" customFormat="true" ht="25.5" hidden="false" customHeight="false" outlineLevel="0" collapsed="false">
      <c r="A149" s="34" t="s">
        <v>166</v>
      </c>
      <c r="B149" s="35" t="s">
        <v>51</v>
      </c>
      <c r="C149" s="35" t="s">
        <v>77</v>
      </c>
      <c r="D149" s="35" t="s">
        <v>19</v>
      </c>
      <c r="E149" s="35" t="s">
        <v>167</v>
      </c>
      <c r="F149" s="35" t="s">
        <v>17</v>
      </c>
      <c r="G149" s="36" t="n">
        <f aca="false">G150+G151</f>
        <v>3773.6</v>
      </c>
      <c r="H149" s="36" t="n">
        <f aca="false">H150+H151</f>
        <v>3773.5</v>
      </c>
    </row>
    <row r="150" s="37" customFormat="true" ht="12.75" hidden="false" customHeight="false" outlineLevel="0" collapsed="false">
      <c r="A150" s="34" t="s">
        <v>40</v>
      </c>
      <c r="B150" s="35" t="s">
        <v>51</v>
      </c>
      <c r="C150" s="35" t="s">
        <v>77</v>
      </c>
      <c r="D150" s="35" t="s">
        <v>19</v>
      </c>
      <c r="E150" s="35" t="s">
        <v>167</v>
      </c>
      <c r="F150" s="35" t="n">
        <v>244</v>
      </c>
      <c r="G150" s="36" t="n">
        <v>27.5</v>
      </c>
      <c r="H150" s="37" t="n">
        <v>27.5</v>
      </c>
    </row>
    <row r="151" s="37" customFormat="true" ht="25.5" hidden="false" customHeight="false" outlineLevel="0" collapsed="false">
      <c r="A151" s="34" t="s">
        <v>156</v>
      </c>
      <c r="B151" s="35" t="s">
        <v>51</v>
      </c>
      <c r="C151" s="35" t="s">
        <v>77</v>
      </c>
      <c r="D151" s="35" t="s">
        <v>19</v>
      </c>
      <c r="E151" s="35" t="s">
        <v>167</v>
      </c>
      <c r="F151" s="35" t="s">
        <v>157</v>
      </c>
      <c r="G151" s="36" t="n">
        <v>3746.1</v>
      </c>
      <c r="H151" s="37" t="n">
        <v>3746</v>
      </c>
    </row>
    <row r="152" s="37" customFormat="true" ht="25.5" hidden="false" customHeight="false" outlineLevel="0" collapsed="false">
      <c r="A152" s="34" t="s">
        <v>168</v>
      </c>
      <c r="B152" s="35" t="s">
        <v>51</v>
      </c>
      <c r="C152" s="35" t="s">
        <v>77</v>
      </c>
      <c r="D152" s="35" t="s">
        <v>19</v>
      </c>
      <c r="E152" s="35" t="s">
        <v>169</v>
      </c>
      <c r="F152" s="35" t="s">
        <v>17</v>
      </c>
      <c r="G152" s="36" t="n">
        <f aca="false">G153</f>
        <v>8887.8</v>
      </c>
      <c r="H152" s="36" t="n">
        <f aca="false">H153</f>
        <v>8887.1</v>
      </c>
    </row>
    <row r="153" s="37" customFormat="true" ht="25.5" hidden="false" customHeight="false" outlineLevel="0" collapsed="false">
      <c r="A153" s="34" t="s">
        <v>156</v>
      </c>
      <c r="B153" s="35" t="s">
        <v>51</v>
      </c>
      <c r="C153" s="35" t="s">
        <v>77</v>
      </c>
      <c r="D153" s="35" t="s">
        <v>19</v>
      </c>
      <c r="E153" s="35" t="s">
        <v>169</v>
      </c>
      <c r="F153" s="35" t="s">
        <v>157</v>
      </c>
      <c r="G153" s="36" t="n">
        <v>8887.8</v>
      </c>
      <c r="H153" s="37" t="n">
        <v>8887.1</v>
      </c>
    </row>
    <row r="154" s="33" customFormat="true" ht="12.75" hidden="false" customHeight="false" outlineLevel="0" collapsed="false">
      <c r="A154" s="30" t="s">
        <v>170</v>
      </c>
      <c r="B154" s="31" t="s">
        <v>51</v>
      </c>
      <c r="C154" s="31" t="s">
        <v>77</v>
      </c>
      <c r="D154" s="31" t="s">
        <v>53</v>
      </c>
      <c r="E154" s="31" t="s">
        <v>17</v>
      </c>
      <c r="F154" s="31" t="s">
        <v>17</v>
      </c>
      <c r="G154" s="32" t="n">
        <f aca="false">G155+G158+G161</f>
        <v>20392.1</v>
      </c>
      <c r="H154" s="32" t="n">
        <f aca="false">H155+H158+H161</f>
        <v>11851.3</v>
      </c>
    </row>
    <row r="155" s="37" customFormat="true" ht="12.75" hidden="false" customHeight="false" outlineLevel="0" collapsed="false">
      <c r="A155" s="34" t="s">
        <v>142</v>
      </c>
      <c r="B155" s="35" t="s">
        <v>51</v>
      </c>
      <c r="C155" s="35" t="s">
        <v>77</v>
      </c>
      <c r="D155" s="35" t="s">
        <v>53</v>
      </c>
      <c r="E155" s="35" t="s">
        <v>143</v>
      </c>
      <c r="F155" s="35" t="s">
        <v>17</v>
      </c>
      <c r="G155" s="36" t="n">
        <f aca="false">G156</f>
        <v>14045</v>
      </c>
      <c r="H155" s="36" t="n">
        <f aca="false">H156</f>
        <v>10323</v>
      </c>
    </row>
    <row r="156" s="37" customFormat="true" ht="12.75" hidden="false" customHeight="false" outlineLevel="0" collapsed="false">
      <c r="A156" s="34" t="s">
        <v>144</v>
      </c>
      <c r="B156" s="35" t="s">
        <v>51</v>
      </c>
      <c r="C156" s="35" t="s">
        <v>77</v>
      </c>
      <c r="D156" s="35" t="s">
        <v>53</v>
      </c>
      <c r="E156" s="35" t="s">
        <v>145</v>
      </c>
      <c r="F156" s="35" t="s">
        <v>17</v>
      </c>
      <c r="G156" s="36" t="n">
        <f aca="false">G157</f>
        <v>14045</v>
      </c>
      <c r="H156" s="36" t="n">
        <f aca="false">H157</f>
        <v>10323</v>
      </c>
    </row>
    <row r="157" s="37" customFormat="true" ht="25.5" hidden="false" customHeight="false" outlineLevel="0" collapsed="false">
      <c r="A157" s="34" t="s">
        <v>156</v>
      </c>
      <c r="B157" s="35" t="s">
        <v>51</v>
      </c>
      <c r="C157" s="35" t="s">
        <v>77</v>
      </c>
      <c r="D157" s="35" t="s">
        <v>53</v>
      </c>
      <c r="E157" s="35" t="s">
        <v>145</v>
      </c>
      <c r="F157" s="35" t="s">
        <v>157</v>
      </c>
      <c r="G157" s="36" t="n">
        <v>14045</v>
      </c>
      <c r="H157" s="37" t="n">
        <v>10323</v>
      </c>
    </row>
    <row r="158" s="37" customFormat="true" ht="12.75" hidden="false" customHeight="false" outlineLevel="0" collapsed="false">
      <c r="A158" s="34" t="s">
        <v>92</v>
      </c>
      <c r="B158" s="35" t="s">
        <v>51</v>
      </c>
      <c r="C158" s="35" t="s">
        <v>77</v>
      </c>
      <c r="D158" s="35" t="s">
        <v>53</v>
      </c>
      <c r="E158" s="35" t="s">
        <v>93</v>
      </c>
      <c r="F158" s="35" t="s">
        <v>17</v>
      </c>
      <c r="G158" s="36" t="n">
        <f aca="false">G159</f>
        <v>4818.6</v>
      </c>
      <c r="H158" s="36" t="n">
        <f aca="false">H159</f>
        <v>0</v>
      </c>
    </row>
    <row r="159" s="37" customFormat="true" ht="25.5" hidden="false" customHeight="false" outlineLevel="0" collapsed="false">
      <c r="A159" s="34" t="s">
        <v>171</v>
      </c>
      <c r="B159" s="35" t="s">
        <v>51</v>
      </c>
      <c r="C159" s="35" t="s">
        <v>77</v>
      </c>
      <c r="D159" s="35" t="s">
        <v>53</v>
      </c>
      <c r="E159" s="35" t="s">
        <v>172</v>
      </c>
      <c r="F159" s="35" t="s">
        <v>17</v>
      </c>
      <c r="G159" s="36" t="n">
        <f aca="false">G160</f>
        <v>4818.6</v>
      </c>
      <c r="H159" s="36" t="n">
        <f aca="false">H160</f>
        <v>0</v>
      </c>
    </row>
    <row r="160" s="37" customFormat="true" ht="25.5" hidden="false" customHeight="false" outlineLevel="0" collapsed="false">
      <c r="A160" s="34" t="s">
        <v>156</v>
      </c>
      <c r="B160" s="35" t="s">
        <v>51</v>
      </c>
      <c r="C160" s="35" t="s">
        <v>77</v>
      </c>
      <c r="D160" s="35" t="s">
        <v>53</v>
      </c>
      <c r="E160" s="35" t="s">
        <v>172</v>
      </c>
      <c r="F160" s="35" t="s">
        <v>157</v>
      </c>
      <c r="G160" s="36" t="n">
        <v>4818.6</v>
      </c>
      <c r="H160" s="37" t="n">
        <v>0</v>
      </c>
    </row>
    <row r="161" s="37" customFormat="true" ht="12.75" hidden="false" customHeight="false" outlineLevel="0" collapsed="false">
      <c r="A161" s="34" t="s">
        <v>46</v>
      </c>
      <c r="B161" s="35" t="s">
        <v>51</v>
      </c>
      <c r="C161" s="35" t="s">
        <v>77</v>
      </c>
      <c r="D161" s="35" t="s">
        <v>53</v>
      </c>
      <c r="E161" s="35" t="s">
        <v>47</v>
      </c>
      <c r="F161" s="35" t="s">
        <v>17</v>
      </c>
      <c r="G161" s="36" t="n">
        <f aca="false">G162+G164</f>
        <v>1528.5</v>
      </c>
      <c r="H161" s="36" t="n">
        <f aca="false">H162+H164</f>
        <v>1528.3</v>
      </c>
    </row>
    <row r="162" s="37" customFormat="true" ht="25.5" hidden="false" customHeight="false" outlineLevel="0" collapsed="false">
      <c r="A162" s="34" t="s">
        <v>173</v>
      </c>
      <c r="B162" s="35" t="s">
        <v>51</v>
      </c>
      <c r="C162" s="35" t="s">
        <v>77</v>
      </c>
      <c r="D162" s="35" t="s">
        <v>53</v>
      </c>
      <c r="E162" s="35" t="s">
        <v>174</v>
      </c>
      <c r="F162" s="35" t="s">
        <v>17</v>
      </c>
      <c r="G162" s="36" t="n">
        <f aca="false">G163</f>
        <v>35</v>
      </c>
      <c r="H162" s="36" t="n">
        <f aca="false">H163</f>
        <v>35</v>
      </c>
    </row>
    <row r="163" s="37" customFormat="true" ht="12.75" hidden="false" customHeight="false" outlineLevel="0" collapsed="false">
      <c r="A163" s="34" t="s">
        <v>40</v>
      </c>
      <c r="B163" s="35" t="s">
        <v>51</v>
      </c>
      <c r="C163" s="35" t="s">
        <v>77</v>
      </c>
      <c r="D163" s="35" t="s">
        <v>53</v>
      </c>
      <c r="E163" s="35" t="s">
        <v>174</v>
      </c>
      <c r="F163" s="35" t="s">
        <v>41</v>
      </c>
      <c r="G163" s="36" t="n">
        <v>35</v>
      </c>
      <c r="H163" s="37" t="n">
        <v>35</v>
      </c>
    </row>
    <row r="164" s="37" customFormat="true" ht="25.5" hidden="false" customHeight="false" outlineLevel="0" collapsed="false">
      <c r="A164" s="34" t="s">
        <v>175</v>
      </c>
      <c r="B164" s="35" t="s">
        <v>51</v>
      </c>
      <c r="C164" s="35" t="s">
        <v>77</v>
      </c>
      <c r="D164" s="35" t="s">
        <v>53</v>
      </c>
      <c r="E164" s="35" t="s">
        <v>176</v>
      </c>
      <c r="F164" s="35" t="s">
        <v>17</v>
      </c>
      <c r="G164" s="36" t="n">
        <f aca="false">G165</f>
        <v>1493.5</v>
      </c>
      <c r="H164" s="36" t="n">
        <f aca="false">H165</f>
        <v>1493.3</v>
      </c>
    </row>
    <row r="165" s="37" customFormat="true" ht="12.75" hidden="false" customHeight="false" outlineLevel="0" collapsed="false">
      <c r="A165" s="34" t="s">
        <v>40</v>
      </c>
      <c r="B165" s="35" t="s">
        <v>51</v>
      </c>
      <c r="C165" s="35" t="s">
        <v>77</v>
      </c>
      <c r="D165" s="35" t="s">
        <v>53</v>
      </c>
      <c r="E165" s="35" t="s">
        <v>176</v>
      </c>
      <c r="F165" s="35" t="s">
        <v>41</v>
      </c>
      <c r="G165" s="36" t="n">
        <v>1493.5</v>
      </c>
      <c r="H165" s="37" t="n">
        <v>1493.3</v>
      </c>
    </row>
    <row r="166" s="37" customFormat="true" ht="12.75" hidden="false" customHeight="false" outlineLevel="0" collapsed="false">
      <c r="A166" s="39" t="s">
        <v>177</v>
      </c>
      <c r="B166" s="31" t="n">
        <v>902</v>
      </c>
      <c r="C166" s="31" t="s">
        <v>77</v>
      </c>
      <c r="D166" s="31" t="s">
        <v>21</v>
      </c>
      <c r="E166" s="31" t="s">
        <v>17</v>
      </c>
      <c r="F166" s="31" t="s">
        <v>17</v>
      </c>
      <c r="G166" s="32" t="n">
        <f aca="false">G167</f>
        <v>10041.8</v>
      </c>
      <c r="H166" s="32" t="n">
        <f aca="false">H167</f>
        <v>2017.8</v>
      </c>
    </row>
    <row r="167" s="37" customFormat="true" ht="12.75" hidden="false" customHeight="false" outlineLevel="0" collapsed="false">
      <c r="A167" s="38" t="s">
        <v>46</v>
      </c>
      <c r="B167" s="35" t="n">
        <v>902</v>
      </c>
      <c r="C167" s="35" t="s">
        <v>77</v>
      </c>
      <c r="D167" s="35" t="s">
        <v>21</v>
      </c>
      <c r="E167" s="35" t="s">
        <v>47</v>
      </c>
      <c r="F167" s="35" t="s">
        <v>17</v>
      </c>
      <c r="G167" s="36" t="n">
        <f aca="false">G168</f>
        <v>10041.8</v>
      </c>
      <c r="H167" s="36" t="n">
        <f aca="false">H168</f>
        <v>2017.8</v>
      </c>
    </row>
    <row r="168" s="37" customFormat="true" ht="25.5" hidden="false" customHeight="false" outlineLevel="0" collapsed="false">
      <c r="A168" s="38" t="s">
        <v>178</v>
      </c>
      <c r="B168" s="35" t="n">
        <v>902</v>
      </c>
      <c r="C168" s="35" t="s">
        <v>77</v>
      </c>
      <c r="D168" s="35" t="s">
        <v>21</v>
      </c>
      <c r="E168" s="35" t="s">
        <v>179</v>
      </c>
      <c r="F168" s="35" t="s">
        <v>17</v>
      </c>
      <c r="G168" s="36" t="n">
        <f aca="false">G169</f>
        <v>10041.8</v>
      </c>
      <c r="H168" s="36" t="n">
        <f aca="false">H169</f>
        <v>2017.8</v>
      </c>
    </row>
    <row r="169" s="37" customFormat="true" ht="12.75" hidden="false" customHeight="false" outlineLevel="0" collapsed="false">
      <c r="A169" s="38" t="s">
        <v>180</v>
      </c>
      <c r="B169" s="35" t="n">
        <v>902</v>
      </c>
      <c r="C169" s="35" t="s">
        <v>77</v>
      </c>
      <c r="D169" s="35" t="s">
        <v>21</v>
      </c>
      <c r="E169" s="35" t="s">
        <v>179</v>
      </c>
      <c r="F169" s="35" t="n">
        <v>441</v>
      </c>
      <c r="G169" s="36" t="n">
        <v>10041.8</v>
      </c>
      <c r="H169" s="37" t="n">
        <v>2017.8</v>
      </c>
    </row>
    <row r="170" s="29" customFormat="true" ht="13.5" hidden="false" customHeight="false" outlineLevel="0" collapsed="false">
      <c r="A170" s="26" t="s">
        <v>181</v>
      </c>
      <c r="B170" s="27" t="s">
        <v>51</v>
      </c>
      <c r="C170" s="27" t="s">
        <v>182</v>
      </c>
      <c r="D170" s="27" t="s">
        <v>17</v>
      </c>
      <c r="E170" s="27" t="s">
        <v>17</v>
      </c>
      <c r="F170" s="27" t="s">
        <v>17</v>
      </c>
      <c r="G170" s="28" t="n">
        <f aca="false">G171</f>
        <v>100.3</v>
      </c>
      <c r="H170" s="28" t="n">
        <f aca="false">H171</f>
        <v>99.1</v>
      </c>
    </row>
    <row r="171" s="33" customFormat="true" ht="12.75" hidden="false" customHeight="false" outlineLevel="0" collapsed="false">
      <c r="A171" s="30" t="s">
        <v>183</v>
      </c>
      <c r="B171" s="31" t="s">
        <v>51</v>
      </c>
      <c r="C171" s="31" t="s">
        <v>182</v>
      </c>
      <c r="D171" s="31" t="s">
        <v>21</v>
      </c>
      <c r="E171" s="31" t="s">
        <v>17</v>
      </c>
      <c r="F171" s="31" t="s">
        <v>17</v>
      </c>
      <c r="G171" s="32" t="n">
        <f aca="false">G172</f>
        <v>100.3</v>
      </c>
      <c r="H171" s="32" t="n">
        <f aca="false">H172</f>
        <v>99.1</v>
      </c>
    </row>
    <row r="172" s="37" customFormat="true" ht="12.75" hidden="false" customHeight="false" outlineLevel="0" collapsed="false">
      <c r="A172" s="34" t="s">
        <v>46</v>
      </c>
      <c r="B172" s="35" t="s">
        <v>51</v>
      </c>
      <c r="C172" s="35" t="s">
        <v>182</v>
      </c>
      <c r="D172" s="35" t="s">
        <v>21</v>
      </c>
      <c r="E172" s="35" t="s">
        <v>47</v>
      </c>
      <c r="F172" s="35" t="s">
        <v>17</v>
      </c>
      <c r="G172" s="36" t="n">
        <f aca="false">G173</f>
        <v>100.3</v>
      </c>
      <c r="H172" s="36" t="n">
        <f aca="false">H173</f>
        <v>99.1</v>
      </c>
    </row>
    <row r="173" s="37" customFormat="true" ht="25.5" hidden="false" customHeight="false" outlineLevel="0" collapsed="false">
      <c r="A173" s="34" t="s">
        <v>184</v>
      </c>
      <c r="B173" s="35" t="s">
        <v>51</v>
      </c>
      <c r="C173" s="35" t="s">
        <v>182</v>
      </c>
      <c r="D173" s="35" t="s">
        <v>21</v>
      </c>
      <c r="E173" s="35" t="s">
        <v>185</v>
      </c>
      <c r="F173" s="35" t="s">
        <v>17</v>
      </c>
      <c r="G173" s="36" t="n">
        <f aca="false">G174</f>
        <v>100.3</v>
      </c>
      <c r="H173" s="36" t="n">
        <f aca="false">H174</f>
        <v>99.1</v>
      </c>
    </row>
    <row r="174" s="37" customFormat="true" ht="12.75" hidden="false" customHeight="false" outlineLevel="0" collapsed="false">
      <c r="A174" s="34" t="s">
        <v>40</v>
      </c>
      <c r="B174" s="35" t="s">
        <v>51</v>
      </c>
      <c r="C174" s="35" t="s">
        <v>182</v>
      </c>
      <c r="D174" s="35" t="s">
        <v>21</v>
      </c>
      <c r="E174" s="35" t="s">
        <v>185</v>
      </c>
      <c r="F174" s="35" t="s">
        <v>41</v>
      </c>
      <c r="G174" s="36" t="n">
        <v>100.3</v>
      </c>
      <c r="H174" s="37" t="n">
        <v>99.1</v>
      </c>
    </row>
    <row r="175" s="29" customFormat="true" ht="13.5" hidden="false" customHeight="false" outlineLevel="0" collapsed="false">
      <c r="A175" s="26" t="s">
        <v>186</v>
      </c>
      <c r="B175" s="27" t="s">
        <v>51</v>
      </c>
      <c r="C175" s="27" t="s">
        <v>187</v>
      </c>
      <c r="D175" s="27" t="s">
        <v>17</v>
      </c>
      <c r="E175" s="27" t="s">
        <v>17</v>
      </c>
      <c r="F175" s="27" t="s">
        <v>17</v>
      </c>
      <c r="G175" s="28" t="n">
        <f aca="false">G176+G181+G190</f>
        <v>57593.1</v>
      </c>
      <c r="H175" s="28" t="n">
        <f aca="false">H176+H181+H190</f>
        <v>39022.4</v>
      </c>
    </row>
    <row r="176" s="33" customFormat="true" ht="12.75" hidden="false" customHeight="false" outlineLevel="0" collapsed="false">
      <c r="A176" s="30" t="s">
        <v>188</v>
      </c>
      <c r="B176" s="31" t="s">
        <v>51</v>
      </c>
      <c r="C176" s="31" t="s">
        <v>187</v>
      </c>
      <c r="D176" s="31" t="s">
        <v>19</v>
      </c>
      <c r="E176" s="31" t="s">
        <v>17</v>
      </c>
      <c r="F176" s="31" t="s">
        <v>17</v>
      </c>
      <c r="G176" s="32" t="n">
        <f aca="false">G177</f>
        <v>6840.3</v>
      </c>
      <c r="H176" s="32" t="n">
        <f aca="false">H177</f>
        <v>837.3</v>
      </c>
    </row>
    <row r="177" s="37" customFormat="true" ht="12.75" hidden="false" customHeight="false" outlineLevel="0" collapsed="false">
      <c r="A177" s="34" t="s">
        <v>92</v>
      </c>
      <c r="B177" s="35" t="s">
        <v>51</v>
      </c>
      <c r="C177" s="35" t="s">
        <v>187</v>
      </c>
      <c r="D177" s="35" t="s">
        <v>19</v>
      </c>
      <c r="E177" s="35" t="s">
        <v>93</v>
      </c>
      <c r="F177" s="35" t="s">
        <v>17</v>
      </c>
      <c r="G177" s="36" t="n">
        <f aca="false">G178</f>
        <v>6840.3</v>
      </c>
      <c r="H177" s="36" t="n">
        <f aca="false">H178</f>
        <v>837.3</v>
      </c>
    </row>
    <row r="178" s="37" customFormat="true" ht="25.5" hidden="false" customHeight="false" outlineLevel="0" collapsed="false">
      <c r="A178" s="34" t="s">
        <v>189</v>
      </c>
      <c r="B178" s="35" t="s">
        <v>51</v>
      </c>
      <c r="C178" s="35" t="s">
        <v>187</v>
      </c>
      <c r="D178" s="35" t="s">
        <v>19</v>
      </c>
      <c r="E178" s="35" t="s">
        <v>190</v>
      </c>
      <c r="F178" s="35" t="s">
        <v>17</v>
      </c>
      <c r="G178" s="36" t="n">
        <f aca="false">G179</f>
        <v>6840.3</v>
      </c>
      <c r="H178" s="36" t="n">
        <f aca="false">H179</f>
        <v>837.3</v>
      </c>
    </row>
    <row r="179" s="37" customFormat="true" ht="12.75" hidden="false" customHeight="false" outlineLevel="0" collapsed="false">
      <c r="A179" s="34" t="s">
        <v>191</v>
      </c>
      <c r="B179" s="35" t="s">
        <v>51</v>
      </c>
      <c r="C179" s="35" t="s">
        <v>187</v>
      </c>
      <c r="D179" s="35" t="s">
        <v>19</v>
      </c>
      <c r="E179" s="35" t="s">
        <v>192</v>
      </c>
      <c r="F179" s="35" t="s">
        <v>17</v>
      </c>
      <c r="G179" s="36" t="n">
        <f aca="false">G180</f>
        <v>6840.3</v>
      </c>
      <c r="H179" s="36" t="n">
        <f aca="false">H180</f>
        <v>837.3</v>
      </c>
    </row>
    <row r="180" s="37" customFormat="true" ht="25.5" hidden="false" customHeight="false" outlineLevel="0" collapsed="false">
      <c r="A180" s="34" t="s">
        <v>156</v>
      </c>
      <c r="B180" s="35" t="s">
        <v>51</v>
      </c>
      <c r="C180" s="35" t="s">
        <v>187</v>
      </c>
      <c r="D180" s="35" t="s">
        <v>19</v>
      </c>
      <c r="E180" s="35" t="s">
        <v>192</v>
      </c>
      <c r="F180" s="35" t="s">
        <v>157</v>
      </c>
      <c r="G180" s="36" t="n">
        <v>6840.3</v>
      </c>
      <c r="H180" s="37" t="n">
        <v>837.3</v>
      </c>
    </row>
    <row r="181" s="33" customFormat="true" ht="12.75" hidden="false" customHeight="false" outlineLevel="0" collapsed="false">
      <c r="A181" s="30" t="s">
        <v>193</v>
      </c>
      <c r="B181" s="31" t="s">
        <v>51</v>
      </c>
      <c r="C181" s="31" t="s">
        <v>187</v>
      </c>
      <c r="D181" s="31" t="s">
        <v>53</v>
      </c>
      <c r="E181" s="31" t="s">
        <v>17</v>
      </c>
      <c r="F181" s="31" t="s">
        <v>17</v>
      </c>
      <c r="G181" s="32" t="n">
        <f aca="false">G182+G186</f>
        <v>50474.1</v>
      </c>
      <c r="H181" s="32" t="n">
        <f aca="false">H182+H186</f>
        <v>37918.1</v>
      </c>
    </row>
    <row r="182" s="37" customFormat="true" ht="12.75" hidden="false" customHeight="false" outlineLevel="0" collapsed="false">
      <c r="A182" s="34" t="s">
        <v>84</v>
      </c>
      <c r="B182" s="35" t="s">
        <v>51</v>
      </c>
      <c r="C182" s="35" t="s">
        <v>187</v>
      </c>
      <c r="D182" s="35" t="s">
        <v>53</v>
      </c>
      <c r="E182" s="35" t="s">
        <v>85</v>
      </c>
      <c r="F182" s="35" t="s">
        <v>17</v>
      </c>
      <c r="G182" s="36" t="n">
        <f aca="false">G183</f>
        <v>254.1</v>
      </c>
      <c r="H182" s="36" t="n">
        <f aca="false">H183</f>
        <v>254.1</v>
      </c>
    </row>
    <row r="183" s="37" customFormat="true" ht="12.75" hidden="false" customHeight="false" outlineLevel="0" collapsed="false">
      <c r="A183" s="34" t="s">
        <v>86</v>
      </c>
      <c r="B183" s="35" t="s">
        <v>51</v>
      </c>
      <c r="C183" s="35" t="s">
        <v>187</v>
      </c>
      <c r="D183" s="35" t="s">
        <v>53</v>
      </c>
      <c r="E183" s="35" t="s">
        <v>87</v>
      </c>
      <c r="F183" s="35" t="s">
        <v>17</v>
      </c>
      <c r="G183" s="36" t="n">
        <f aca="false">G184+G185</f>
        <v>254.1</v>
      </c>
      <c r="H183" s="36" t="n">
        <f aca="false">H184+H185</f>
        <v>254.1</v>
      </c>
    </row>
    <row r="184" s="37" customFormat="true" ht="12.75" hidden="false" customHeight="false" outlineLevel="0" collapsed="false">
      <c r="A184" s="34" t="s">
        <v>40</v>
      </c>
      <c r="B184" s="35" t="s">
        <v>51</v>
      </c>
      <c r="C184" s="35" t="s">
        <v>187</v>
      </c>
      <c r="D184" s="35" t="s">
        <v>53</v>
      </c>
      <c r="E184" s="35" t="s">
        <v>87</v>
      </c>
      <c r="F184" s="35" t="s">
        <v>41</v>
      </c>
      <c r="G184" s="36" t="n">
        <v>17.2</v>
      </c>
      <c r="H184" s="37" t="n">
        <v>17.2</v>
      </c>
    </row>
    <row r="185" s="37" customFormat="true" ht="12.75" hidden="false" customHeight="false" outlineLevel="0" collapsed="false">
      <c r="A185" s="34" t="s">
        <v>74</v>
      </c>
      <c r="B185" s="35" t="s">
        <v>51</v>
      </c>
      <c r="C185" s="35" t="s">
        <v>187</v>
      </c>
      <c r="D185" s="35" t="s">
        <v>53</v>
      </c>
      <c r="E185" s="35" t="s">
        <v>87</v>
      </c>
      <c r="F185" s="35" t="s">
        <v>75</v>
      </c>
      <c r="G185" s="36" t="n">
        <v>236.9</v>
      </c>
      <c r="H185" s="37" t="n">
        <v>236.9</v>
      </c>
    </row>
    <row r="186" s="37" customFormat="true" ht="12.75" hidden="false" customHeight="false" outlineLevel="0" collapsed="false">
      <c r="A186" s="34" t="s">
        <v>92</v>
      </c>
      <c r="B186" s="35" t="s">
        <v>51</v>
      </c>
      <c r="C186" s="35" t="s">
        <v>187</v>
      </c>
      <c r="D186" s="35" t="s">
        <v>53</v>
      </c>
      <c r="E186" s="35" t="s">
        <v>93</v>
      </c>
      <c r="F186" s="35" t="s">
        <v>17</v>
      </c>
      <c r="G186" s="36" t="n">
        <f aca="false">G187</f>
        <v>50220</v>
      </c>
      <c r="H186" s="36" t="n">
        <f aca="false">H187</f>
        <v>37664</v>
      </c>
    </row>
    <row r="187" s="37" customFormat="true" ht="25.5" hidden="false" customHeight="false" outlineLevel="0" collapsed="false">
      <c r="A187" s="34" t="s">
        <v>189</v>
      </c>
      <c r="B187" s="35" t="s">
        <v>51</v>
      </c>
      <c r="C187" s="35" t="s">
        <v>187</v>
      </c>
      <c r="D187" s="35" t="s">
        <v>53</v>
      </c>
      <c r="E187" s="35" t="s">
        <v>190</v>
      </c>
      <c r="F187" s="35" t="s">
        <v>17</v>
      </c>
      <c r="G187" s="36" t="n">
        <f aca="false">G188</f>
        <v>50220</v>
      </c>
      <c r="H187" s="36" t="n">
        <f aca="false">H188</f>
        <v>37664</v>
      </c>
    </row>
    <row r="188" s="37" customFormat="true" ht="12.75" hidden="false" customHeight="false" outlineLevel="0" collapsed="false">
      <c r="A188" s="34" t="s">
        <v>194</v>
      </c>
      <c r="B188" s="35" t="s">
        <v>51</v>
      </c>
      <c r="C188" s="35" t="s">
        <v>187</v>
      </c>
      <c r="D188" s="35" t="s">
        <v>53</v>
      </c>
      <c r="E188" s="35" t="s">
        <v>195</v>
      </c>
      <c r="F188" s="35" t="s">
        <v>17</v>
      </c>
      <c r="G188" s="36" t="n">
        <f aca="false">G189</f>
        <v>50220</v>
      </c>
      <c r="H188" s="36" t="n">
        <f aca="false">H189</f>
        <v>37664</v>
      </c>
    </row>
    <row r="189" s="37" customFormat="true" ht="25.5" hidden="false" customHeight="false" outlineLevel="0" collapsed="false">
      <c r="A189" s="34" t="s">
        <v>156</v>
      </c>
      <c r="B189" s="35" t="s">
        <v>51</v>
      </c>
      <c r="C189" s="35" t="s">
        <v>187</v>
      </c>
      <c r="D189" s="35" t="s">
        <v>53</v>
      </c>
      <c r="E189" s="35" t="s">
        <v>195</v>
      </c>
      <c r="F189" s="35" t="s">
        <v>157</v>
      </c>
      <c r="G189" s="36" t="n">
        <v>50220</v>
      </c>
      <c r="H189" s="37" t="n">
        <v>37664</v>
      </c>
    </row>
    <row r="190" s="33" customFormat="true" ht="12.75" hidden="false" customHeight="false" outlineLevel="0" collapsed="false">
      <c r="A190" s="30" t="s">
        <v>196</v>
      </c>
      <c r="B190" s="31" t="s">
        <v>51</v>
      </c>
      <c r="C190" s="31" t="s">
        <v>187</v>
      </c>
      <c r="D190" s="31" t="s">
        <v>187</v>
      </c>
      <c r="E190" s="31" t="s">
        <v>17</v>
      </c>
      <c r="F190" s="31" t="s">
        <v>17</v>
      </c>
      <c r="G190" s="32" t="n">
        <f aca="false">G191+G194</f>
        <v>278.7</v>
      </c>
      <c r="H190" s="32" t="n">
        <f aca="false">H191+H194</f>
        <v>267</v>
      </c>
    </row>
    <row r="191" s="37" customFormat="true" ht="12.75" hidden="false" customHeight="false" outlineLevel="0" collapsed="false">
      <c r="A191" s="34" t="s">
        <v>92</v>
      </c>
      <c r="B191" s="35" t="s">
        <v>51</v>
      </c>
      <c r="C191" s="35" t="s">
        <v>187</v>
      </c>
      <c r="D191" s="35" t="s">
        <v>187</v>
      </c>
      <c r="E191" s="35" t="s">
        <v>93</v>
      </c>
      <c r="F191" s="35" t="s">
        <v>17</v>
      </c>
      <c r="G191" s="36" t="n">
        <f aca="false">G192</f>
        <v>213.1</v>
      </c>
      <c r="H191" s="36" t="n">
        <f aca="false">H192</f>
        <v>213.1</v>
      </c>
    </row>
    <row r="192" s="37" customFormat="true" ht="12.75" hidden="false" customHeight="false" outlineLevel="0" collapsed="false">
      <c r="A192" s="34" t="s">
        <v>197</v>
      </c>
      <c r="B192" s="35" t="s">
        <v>51</v>
      </c>
      <c r="C192" s="35" t="s">
        <v>187</v>
      </c>
      <c r="D192" s="35" t="s">
        <v>187</v>
      </c>
      <c r="E192" s="35" t="s">
        <v>198</v>
      </c>
      <c r="F192" s="35" t="s">
        <v>17</v>
      </c>
      <c r="G192" s="36" t="n">
        <f aca="false">G193</f>
        <v>213.1</v>
      </c>
      <c r="H192" s="36" t="n">
        <f aca="false">H193</f>
        <v>213.1</v>
      </c>
    </row>
    <row r="193" s="37" customFormat="true" ht="12.75" hidden="false" customHeight="false" outlineLevel="0" collapsed="false">
      <c r="A193" s="34" t="s">
        <v>40</v>
      </c>
      <c r="B193" s="35" t="s">
        <v>51</v>
      </c>
      <c r="C193" s="35" t="s">
        <v>187</v>
      </c>
      <c r="D193" s="35" t="s">
        <v>187</v>
      </c>
      <c r="E193" s="35" t="s">
        <v>198</v>
      </c>
      <c r="F193" s="35" t="s">
        <v>41</v>
      </c>
      <c r="G193" s="36" t="n">
        <v>213.1</v>
      </c>
      <c r="H193" s="37" t="n">
        <v>213.1</v>
      </c>
    </row>
    <row r="194" s="37" customFormat="true" ht="12.75" hidden="false" customHeight="false" outlineLevel="0" collapsed="false">
      <c r="A194" s="34" t="s">
        <v>46</v>
      </c>
      <c r="B194" s="35" t="s">
        <v>51</v>
      </c>
      <c r="C194" s="35" t="s">
        <v>187</v>
      </c>
      <c r="D194" s="35" t="s">
        <v>187</v>
      </c>
      <c r="E194" s="35" t="s">
        <v>47</v>
      </c>
      <c r="F194" s="35" t="s">
        <v>17</v>
      </c>
      <c r="G194" s="36" t="n">
        <f aca="false">G195+G197</f>
        <v>65.6</v>
      </c>
      <c r="H194" s="36" t="n">
        <f aca="false">H195+H197</f>
        <v>53.9</v>
      </c>
    </row>
    <row r="195" s="37" customFormat="true" ht="12.75" hidden="false" customHeight="false" outlineLevel="0" collapsed="false">
      <c r="A195" s="34" t="s">
        <v>199</v>
      </c>
      <c r="B195" s="35" t="s">
        <v>51</v>
      </c>
      <c r="C195" s="35" t="s">
        <v>187</v>
      </c>
      <c r="D195" s="35" t="s">
        <v>187</v>
      </c>
      <c r="E195" s="35" t="s">
        <v>200</v>
      </c>
      <c r="F195" s="35" t="s">
        <v>17</v>
      </c>
      <c r="G195" s="36" t="n">
        <f aca="false">G196</f>
        <v>40.4</v>
      </c>
      <c r="H195" s="36" t="n">
        <f aca="false">H196</f>
        <v>37.3</v>
      </c>
    </row>
    <row r="196" s="37" customFormat="true" ht="12.75" hidden="false" customHeight="false" outlineLevel="0" collapsed="false">
      <c r="A196" s="34" t="s">
        <v>40</v>
      </c>
      <c r="B196" s="35" t="s">
        <v>51</v>
      </c>
      <c r="C196" s="35" t="s">
        <v>187</v>
      </c>
      <c r="D196" s="35" t="s">
        <v>187</v>
      </c>
      <c r="E196" s="35" t="s">
        <v>200</v>
      </c>
      <c r="F196" s="35" t="s">
        <v>41</v>
      </c>
      <c r="G196" s="36" t="n">
        <v>40.4</v>
      </c>
      <c r="H196" s="37" t="n">
        <v>37.3</v>
      </c>
    </row>
    <row r="197" s="37" customFormat="true" ht="25.5" hidden="false" customHeight="false" outlineLevel="0" collapsed="false">
      <c r="A197" s="34" t="s">
        <v>201</v>
      </c>
      <c r="B197" s="35" t="s">
        <v>51</v>
      </c>
      <c r="C197" s="35" t="s">
        <v>187</v>
      </c>
      <c r="D197" s="35" t="s">
        <v>187</v>
      </c>
      <c r="E197" s="35" t="s">
        <v>202</v>
      </c>
      <c r="F197" s="35" t="s">
        <v>17</v>
      </c>
      <c r="G197" s="36" t="n">
        <f aca="false">G198</f>
        <v>25.2</v>
      </c>
      <c r="H197" s="36" t="n">
        <f aca="false">H198</f>
        <v>16.6</v>
      </c>
    </row>
    <row r="198" s="37" customFormat="true" ht="12.75" hidden="false" customHeight="false" outlineLevel="0" collapsed="false">
      <c r="A198" s="34" t="s">
        <v>40</v>
      </c>
      <c r="B198" s="35" t="s">
        <v>51</v>
      </c>
      <c r="C198" s="35" t="s">
        <v>187</v>
      </c>
      <c r="D198" s="35" t="s">
        <v>187</v>
      </c>
      <c r="E198" s="35" t="s">
        <v>202</v>
      </c>
      <c r="F198" s="35" t="s">
        <v>41</v>
      </c>
      <c r="G198" s="36" t="n">
        <v>25.2</v>
      </c>
      <c r="H198" s="37" t="n">
        <v>16.6</v>
      </c>
    </row>
    <row r="199" s="25" customFormat="true" ht="12.75" hidden="false" customHeight="false" outlineLevel="0" collapsed="false">
      <c r="A199" s="22" t="s">
        <v>203</v>
      </c>
      <c r="B199" s="23" t="s">
        <v>51</v>
      </c>
      <c r="C199" s="23" t="s">
        <v>204</v>
      </c>
      <c r="D199" s="23" t="s">
        <v>17</v>
      </c>
      <c r="E199" s="23" t="s">
        <v>17</v>
      </c>
      <c r="F199" s="23" t="s">
        <v>17</v>
      </c>
      <c r="G199" s="24" t="n">
        <f aca="false">G200</f>
        <v>200</v>
      </c>
      <c r="H199" s="24" t="n">
        <f aca="false">H200</f>
        <v>200</v>
      </c>
    </row>
    <row r="200" s="33" customFormat="true" ht="12.75" hidden="false" customHeight="false" outlineLevel="0" collapsed="false">
      <c r="A200" s="30" t="s">
        <v>205</v>
      </c>
      <c r="B200" s="31" t="s">
        <v>51</v>
      </c>
      <c r="C200" s="31" t="s">
        <v>204</v>
      </c>
      <c r="D200" s="31" t="s">
        <v>19</v>
      </c>
      <c r="E200" s="31" t="s">
        <v>17</v>
      </c>
      <c r="F200" s="31" t="s">
        <v>17</v>
      </c>
      <c r="G200" s="32" t="n">
        <f aca="false">G201</f>
        <v>200</v>
      </c>
      <c r="H200" s="32" t="n">
        <f aca="false">H201</f>
        <v>200</v>
      </c>
    </row>
    <row r="201" s="37" customFormat="true" ht="12.75" hidden="false" customHeight="false" outlineLevel="0" collapsed="false">
      <c r="A201" s="34" t="s">
        <v>84</v>
      </c>
      <c r="B201" s="35" t="s">
        <v>51</v>
      </c>
      <c r="C201" s="35" t="s">
        <v>204</v>
      </c>
      <c r="D201" s="35" t="s">
        <v>19</v>
      </c>
      <c r="E201" s="35" t="s">
        <v>85</v>
      </c>
      <c r="F201" s="35" t="s">
        <v>17</v>
      </c>
      <c r="G201" s="36" t="n">
        <f aca="false">G202</f>
        <v>200</v>
      </c>
      <c r="H201" s="36" t="n">
        <f aca="false">H202</f>
        <v>200</v>
      </c>
    </row>
    <row r="202" s="37" customFormat="true" ht="12.75" hidden="false" customHeight="false" outlineLevel="0" collapsed="false">
      <c r="A202" s="34" t="s">
        <v>86</v>
      </c>
      <c r="B202" s="35" t="s">
        <v>51</v>
      </c>
      <c r="C202" s="35" t="s">
        <v>204</v>
      </c>
      <c r="D202" s="35" t="s">
        <v>19</v>
      </c>
      <c r="E202" s="35" t="s">
        <v>87</v>
      </c>
      <c r="F202" s="35" t="s">
        <v>17</v>
      </c>
      <c r="G202" s="36" t="n">
        <f aca="false">G203</f>
        <v>200</v>
      </c>
      <c r="H202" s="36" t="n">
        <f aca="false">H203</f>
        <v>200</v>
      </c>
    </row>
    <row r="203" s="37" customFormat="true" ht="12.75" hidden="false" customHeight="false" outlineLevel="0" collapsed="false">
      <c r="A203" s="34" t="s">
        <v>40</v>
      </c>
      <c r="B203" s="35" t="s">
        <v>51</v>
      </c>
      <c r="C203" s="35" t="s">
        <v>204</v>
      </c>
      <c r="D203" s="35" t="s">
        <v>19</v>
      </c>
      <c r="E203" s="35" t="s">
        <v>87</v>
      </c>
      <c r="F203" s="35" t="s">
        <v>41</v>
      </c>
      <c r="G203" s="36" t="n">
        <v>200</v>
      </c>
      <c r="H203" s="37" t="n">
        <v>200</v>
      </c>
    </row>
    <row r="204" s="25" customFormat="true" ht="12.75" hidden="false" customHeight="false" outlineLevel="0" collapsed="false">
      <c r="A204" s="22" t="s">
        <v>206</v>
      </c>
      <c r="B204" s="23" t="s">
        <v>51</v>
      </c>
      <c r="C204" s="23" t="s">
        <v>110</v>
      </c>
      <c r="D204" s="23" t="s">
        <v>17</v>
      </c>
      <c r="E204" s="23" t="s">
        <v>17</v>
      </c>
      <c r="F204" s="23" t="s">
        <v>17</v>
      </c>
      <c r="G204" s="24" t="n">
        <f aca="false">G205+G223+G237</f>
        <v>34578.9</v>
      </c>
      <c r="H204" s="24" t="n">
        <f aca="false">H205+H223+H237</f>
        <v>18133.4</v>
      </c>
    </row>
    <row r="205" s="33" customFormat="true" ht="12.75" hidden="false" customHeight="false" outlineLevel="0" collapsed="false">
      <c r="A205" s="30" t="s">
        <v>207</v>
      </c>
      <c r="B205" s="31" t="s">
        <v>51</v>
      </c>
      <c r="C205" s="31" t="s">
        <v>110</v>
      </c>
      <c r="D205" s="31" t="s">
        <v>19</v>
      </c>
      <c r="E205" s="31" t="s">
        <v>17</v>
      </c>
      <c r="F205" s="31" t="s">
        <v>17</v>
      </c>
      <c r="G205" s="32" t="n">
        <f aca="false">G206+G211+G217</f>
        <v>31641.3</v>
      </c>
      <c r="H205" s="32" t="n">
        <f aca="false">H206+H211+H217</f>
        <v>15374.5</v>
      </c>
    </row>
    <row r="206" s="37" customFormat="true" ht="25.5" hidden="false" customHeight="false" outlineLevel="0" collapsed="false">
      <c r="A206" s="34" t="s">
        <v>208</v>
      </c>
      <c r="B206" s="35" t="s">
        <v>51</v>
      </c>
      <c r="C206" s="35" t="s">
        <v>110</v>
      </c>
      <c r="D206" s="35" t="s">
        <v>19</v>
      </c>
      <c r="E206" s="35" t="s">
        <v>209</v>
      </c>
      <c r="F206" s="35" t="s">
        <v>17</v>
      </c>
      <c r="G206" s="36" t="n">
        <f aca="false">G207+G209</f>
        <v>6293.4</v>
      </c>
      <c r="H206" s="36" t="n">
        <f aca="false">H207+H209</f>
        <v>6293.4</v>
      </c>
    </row>
    <row r="207" s="37" customFormat="true" ht="25.5" hidden="false" customHeight="false" outlineLevel="0" collapsed="false">
      <c r="A207" s="34" t="s">
        <v>210</v>
      </c>
      <c r="B207" s="35" t="s">
        <v>51</v>
      </c>
      <c r="C207" s="35" t="s">
        <v>110</v>
      </c>
      <c r="D207" s="35" t="s">
        <v>19</v>
      </c>
      <c r="E207" s="35" t="s">
        <v>211</v>
      </c>
      <c r="F207" s="35" t="s">
        <v>17</v>
      </c>
      <c r="G207" s="36" t="n">
        <f aca="false">G208</f>
        <v>5950.4</v>
      </c>
      <c r="H207" s="36" t="n">
        <f aca="false">H208</f>
        <v>5950.4</v>
      </c>
    </row>
    <row r="208" s="37" customFormat="true" ht="12.75" hidden="false" customHeight="false" outlineLevel="0" collapsed="false">
      <c r="A208" s="34" t="s">
        <v>212</v>
      </c>
      <c r="B208" s="35" t="s">
        <v>51</v>
      </c>
      <c r="C208" s="35" t="s">
        <v>110</v>
      </c>
      <c r="D208" s="35" t="s">
        <v>19</v>
      </c>
      <c r="E208" s="35" t="s">
        <v>211</v>
      </c>
      <c r="F208" s="35" t="s">
        <v>213</v>
      </c>
      <c r="G208" s="36" t="n">
        <v>5950.4</v>
      </c>
      <c r="H208" s="37" t="n">
        <v>5950.4</v>
      </c>
    </row>
    <row r="209" s="37" customFormat="true" ht="38.25" hidden="false" customHeight="false" outlineLevel="0" collapsed="false">
      <c r="A209" s="34" t="s">
        <v>214</v>
      </c>
      <c r="B209" s="35" t="s">
        <v>51</v>
      </c>
      <c r="C209" s="35" t="s">
        <v>110</v>
      </c>
      <c r="D209" s="35" t="s">
        <v>19</v>
      </c>
      <c r="E209" s="35" t="s">
        <v>215</v>
      </c>
      <c r="F209" s="35" t="s">
        <v>17</v>
      </c>
      <c r="G209" s="36" t="n">
        <f aca="false">G210</f>
        <v>343</v>
      </c>
      <c r="H209" s="36" t="n">
        <f aca="false">H210</f>
        <v>343</v>
      </c>
    </row>
    <row r="210" s="37" customFormat="true" ht="12.75" hidden="false" customHeight="false" outlineLevel="0" collapsed="false">
      <c r="A210" s="34" t="s">
        <v>212</v>
      </c>
      <c r="B210" s="35" t="s">
        <v>51</v>
      </c>
      <c r="C210" s="35" t="s">
        <v>110</v>
      </c>
      <c r="D210" s="35" t="s">
        <v>19</v>
      </c>
      <c r="E210" s="35" t="s">
        <v>215</v>
      </c>
      <c r="F210" s="35" t="s">
        <v>213</v>
      </c>
      <c r="G210" s="36" t="n">
        <v>343</v>
      </c>
      <c r="H210" s="37" t="n">
        <v>343</v>
      </c>
    </row>
    <row r="211" s="37" customFormat="true" ht="12.75" hidden="false" customHeight="false" outlineLevel="0" collapsed="false">
      <c r="A211" s="34" t="s">
        <v>92</v>
      </c>
      <c r="B211" s="35" t="s">
        <v>51</v>
      </c>
      <c r="C211" s="35" t="s">
        <v>110</v>
      </c>
      <c r="D211" s="35" t="s">
        <v>19</v>
      </c>
      <c r="E211" s="35" t="s">
        <v>93</v>
      </c>
      <c r="F211" s="35" t="s">
        <v>17</v>
      </c>
      <c r="G211" s="36" t="n">
        <f aca="false">G212</f>
        <v>24421</v>
      </c>
      <c r="H211" s="36" t="n">
        <f aca="false">H212</f>
        <v>8237.8</v>
      </c>
    </row>
    <row r="212" s="37" customFormat="true" ht="25.5" hidden="false" customHeight="false" outlineLevel="0" collapsed="false">
      <c r="A212" s="34" t="s">
        <v>216</v>
      </c>
      <c r="B212" s="35" t="s">
        <v>51</v>
      </c>
      <c r="C212" s="35" t="s">
        <v>110</v>
      </c>
      <c r="D212" s="35" t="s">
        <v>19</v>
      </c>
      <c r="E212" s="35" t="s">
        <v>217</v>
      </c>
      <c r="F212" s="35" t="s">
        <v>17</v>
      </c>
      <c r="G212" s="36" t="n">
        <f aca="false">G213+G215</f>
        <v>24421</v>
      </c>
      <c r="H212" s="36" t="n">
        <f aca="false">H213+H215</f>
        <v>8237.8</v>
      </c>
    </row>
    <row r="213" s="37" customFormat="true" ht="25.5" hidden="false" customHeight="false" outlineLevel="0" collapsed="false">
      <c r="A213" s="34" t="s">
        <v>218</v>
      </c>
      <c r="B213" s="35" t="s">
        <v>51</v>
      </c>
      <c r="C213" s="35" t="s">
        <v>110</v>
      </c>
      <c r="D213" s="35" t="s">
        <v>19</v>
      </c>
      <c r="E213" s="35" t="s">
        <v>219</v>
      </c>
      <c r="F213" s="35" t="s">
        <v>17</v>
      </c>
      <c r="G213" s="36" t="n">
        <f aca="false">G214</f>
        <v>19141</v>
      </c>
      <c r="H213" s="36" t="n">
        <f aca="false">H214</f>
        <v>2957.8</v>
      </c>
    </row>
    <row r="214" s="37" customFormat="true" ht="12.75" hidden="false" customHeight="false" outlineLevel="0" collapsed="false">
      <c r="A214" s="34" t="s">
        <v>212</v>
      </c>
      <c r="B214" s="35" t="s">
        <v>51</v>
      </c>
      <c r="C214" s="35" t="s">
        <v>110</v>
      </c>
      <c r="D214" s="35" t="s">
        <v>19</v>
      </c>
      <c r="E214" s="35" t="s">
        <v>219</v>
      </c>
      <c r="F214" s="35" t="s">
        <v>213</v>
      </c>
      <c r="G214" s="36" t="n">
        <v>19141</v>
      </c>
      <c r="H214" s="37" t="n">
        <v>2957.8</v>
      </c>
    </row>
    <row r="215" s="37" customFormat="true" ht="38.25" hidden="false" customHeight="false" outlineLevel="0" collapsed="false">
      <c r="A215" s="34" t="s">
        <v>220</v>
      </c>
      <c r="B215" s="35" t="s">
        <v>51</v>
      </c>
      <c r="C215" s="35" t="s">
        <v>110</v>
      </c>
      <c r="D215" s="35" t="s">
        <v>19</v>
      </c>
      <c r="E215" s="35" t="s">
        <v>221</v>
      </c>
      <c r="F215" s="35" t="s">
        <v>17</v>
      </c>
      <c r="G215" s="36" t="n">
        <f aca="false">G216</f>
        <v>5280</v>
      </c>
      <c r="H215" s="36" t="n">
        <f aca="false">H216</f>
        <v>5280</v>
      </c>
    </row>
    <row r="216" s="37" customFormat="true" ht="25.5" hidden="false" customHeight="false" outlineLevel="0" collapsed="false">
      <c r="A216" s="34" t="s">
        <v>104</v>
      </c>
      <c r="B216" s="35" t="s">
        <v>51</v>
      </c>
      <c r="C216" s="35" t="s">
        <v>110</v>
      </c>
      <c r="D216" s="35" t="s">
        <v>19</v>
      </c>
      <c r="E216" s="35" t="s">
        <v>221</v>
      </c>
      <c r="F216" s="35" t="s">
        <v>105</v>
      </c>
      <c r="G216" s="36" t="n">
        <v>5280</v>
      </c>
      <c r="H216" s="37" t="n">
        <v>5280</v>
      </c>
    </row>
    <row r="217" s="37" customFormat="true" ht="12.75" hidden="false" customHeight="false" outlineLevel="0" collapsed="false">
      <c r="A217" s="34" t="s">
        <v>46</v>
      </c>
      <c r="B217" s="35" t="s">
        <v>51</v>
      </c>
      <c r="C217" s="35" t="s">
        <v>110</v>
      </c>
      <c r="D217" s="35" t="s">
        <v>19</v>
      </c>
      <c r="E217" s="35" t="s">
        <v>47</v>
      </c>
      <c r="F217" s="35" t="s">
        <v>17</v>
      </c>
      <c r="G217" s="36" t="n">
        <f aca="false">G218</f>
        <v>926.9</v>
      </c>
      <c r="H217" s="36" t="n">
        <f aca="false">H218</f>
        <v>843.3</v>
      </c>
    </row>
    <row r="218" s="37" customFormat="true" ht="25.5" hidden="false" customHeight="false" outlineLevel="0" collapsed="false">
      <c r="A218" s="34" t="s">
        <v>222</v>
      </c>
      <c r="B218" s="35" t="s">
        <v>51</v>
      </c>
      <c r="C218" s="35" t="s">
        <v>110</v>
      </c>
      <c r="D218" s="35" t="s">
        <v>19</v>
      </c>
      <c r="E218" s="35" t="s">
        <v>223</v>
      </c>
      <c r="F218" s="35" t="s">
        <v>17</v>
      </c>
      <c r="G218" s="36" t="n">
        <f aca="false">G219</f>
        <v>926.9</v>
      </c>
      <c r="H218" s="36" t="n">
        <f aca="false">H219</f>
        <v>843.3</v>
      </c>
    </row>
    <row r="219" s="37" customFormat="true" ht="25.5" hidden="false" customHeight="false" outlineLevel="0" collapsed="false">
      <c r="A219" s="34" t="s">
        <v>224</v>
      </c>
      <c r="B219" s="35" t="s">
        <v>51</v>
      </c>
      <c r="C219" s="35" t="s">
        <v>110</v>
      </c>
      <c r="D219" s="35" t="s">
        <v>19</v>
      </c>
      <c r="E219" s="35" t="s">
        <v>223</v>
      </c>
      <c r="F219" s="35" t="s">
        <v>225</v>
      </c>
      <c r="G219" s="36" t="n">
        <f aca="false">G220</f>
        <v>926.9</v>
      </c>
      <c r="H219" s="36" t="n">
        <f aca="false">H220</f>
        <v>843.3</v>
      </c>
    </row>
    <row r="220" s="37" customFormat="true" ht="12.75" hidden="false" customHeight="false" outlineLevel="0" collapsed="false">
      <c r="A220" s="34" t="s">
        <v>226</v>
      </c>
      <c r="B220" s="35" t="s">
        <v>51</v>
      </c>
      <c r="C220" s="35" t="s">
        <v>110</v>
      </c>
      <c r="D220" s="35" t="s">
        <v>19</v>
      </c>
      <c r="E220" s="35" t="s">
        <v>223</v>
      </c>
      <c r="F220" s="35" t="s">
        <v>227</v>
      </c>
      <c r="G220" s="36" t="n">
        <f aca="false">G221+G222</f>
        <v>926.9</v>
      </c>
      <c r="H220" s="36" t="n">
        <f aca="false">H221+H222</f>
        <v>843.3</v>
      </c>
    </row>
    <row r="221" s="37" customFormat="true" ht="25.5" hidden="false" customHeight="false" outlineLevel="0" collapsed="false">
      <c r="A221" s="34" t="s">
        <v>104</v>
      </c>
      <c r="B221" s="35" t="s">
        <v>51</v>
      </c>
      <c r="C221" s="35" t="s">
        <v>110</v>
      </c>
      <c r="D221" s="35" t="s">
        <v>19</v>
      </c>
      <c r="E221" s="35" t="s">
        <v>223</v>
      </c>
      <c r="F221" s="35" t="s">
        <v>105</v>
      </c>
      <c r="G221" s="36" t="n">
        <v>627</v>
      </c>
      <c r="H221" s="37" t="n">
        <v>591.4</v>
      </c>
    </row>
    <row r="222" s="37" customFormat="true" ht="12.75" hidden="false" customHeight="false" outlineLevel="0" collapsed="false">
      <c r="A222" s="34" t="s">
        <v>212</v>
      </c>
      <c r="B222" s="35" t="s">
        <v>51</v>
      </c>
      <c r="C222" s="35" t="s">
        <v>110</v>
      </c>
      <c r="D222" s="35" t="s">
        <v>19</v>
      </c>
      <c r="E222" s="35" t="s">
        <v>223</v>
      </c>
      <c r="F222" s="35" t="s">
        <v>213</v>
      </c>
      <c r="G222" s="36" t="n">
        <v>299.9</v>
      </c>
      <c r="H222" s="37" t="n">
        <v>251.9</v>
      </c>
    </row>
    <row r="223" s="33" customFormat="true" ht="12.75" hidden="false" customHeight="false" outlineLevel="0" collapsed="false">
      <c r="A223" s="30" t="s">
        <v>228</v>
      </c>
      <c r="B223" s="31" t="s">
        <v>51</v>
      </c>
      <c r="C223" s="31" t="s">
        <v>110</v>
      </c>
      <c r="D223" s="31" t="s">
        <v>53</v>
      </c>
      <c r="E223" s="31" t="s">
        <v>17</v>
      </c>
      <c r="F223" s="31" t="s">
        <v>17</v>
      </c>
      <c r="G223" s="32" t="n">
        <f aca="false">G224+G227+G231</f>
        <v>2107.4</v>
      </c>
      <c r="H223" s="32" t="n">
        <f aca="false">H224+H227+H231</f>
        <v>2024.5</v>
      </c>
    </row>
    <row r="224" s="37" customFormat="true" ht="25.5" hidden="false" customHeight="false" outlineLevel="0" collapsed="false">
      <c r="A224" s="34" t="s">
        <v>208</v>
      </c>
      <c r="B224" s="35" t="s">
        <v>51</v>
      </c>
      <c r="C224" s="35" t="s">
        <v>110</v>
      </c>
      <c r="D224" s="35" t="s">
        <v>53</v>
      </c>
      <c r="E224" s="35" t="s">
        <v>209</v>
      </c>
      <c r="F224" s="35" t="s">
        <v>17</v>
      </c>
      <c r="G224" s="36" t="n">
        <f aca="false">G225</f>
        <v>816.2</v>
      </c>
      <c r="H224" s="36" t="n">
        <f aca="false">H225</f>
        <v>816.2</v>
      </c>
    </row>
    <row r="225" s="37" customFormat="true" ht="38.25" hidden="false" customHeight="false" outlineLevel="0" collapsed="false">
      <c r="A225" s="34" t="s">
        <v>214</v>
      </c>
      <c r="B225" s="35" t="s">
        <v>51</v>
      </c>
      <c r="C225" s="35" t="s">
        <v>110</v>
      </c>
      <c r="D225" s="35" t="s">
        <v>53</v>
      </c>
      <c r="E225" s="35" t="s">
        <v>215</v>
      </c>
      <c r="F225" s="35" t="s">
        <v>17</v>
      </c>
      <c r="G225" s="36" t="n">
        <f aca="false">G226</f>
        <v>816.2</v>
      </c>
      <c r="H225" s="36" t="n">
        <f aca="false">H226</f>
        <v>816.2</v>
      </c>
    </row>
    <row r="226" s="37" customFormat="true" ht="12.75" hidden="false" customHeight="false" outlineLevel="0" collapsed="false">
      <c r="A226" s="34" t="s">
        <v>212</v>
      </c>
      <c r="B226" s="35" t="s">
        <v>51</v>
      </c>
      <c r="C226" s="35" t="s">
        <v>110</v>
      </c>
      <c r="D226" s="35" t="s">
        <v>53</v>
      </c>
      <c r="E226" s="35" t="s">
        <v>215</v>
      </c>
      <c r="F226" s="35" t="s">
        <v>213</v>
      </c>
      <c r="G226" s="36" t="n">
        <v>816.2</v>
      </c>
      <c r="H226" s="37" t="n">
        <v>816.2</v>
      </c>
    </row>
    <row r="227" s="37" customFormat="true" ht="12.75" hidden="false" customHeight="false" outlineLevel="0" collapsed="false">
      <c r="A227" s="34" t="s">
        <v>92</v>
      </c>
      <c r="B227" s="35" t="s">
        <v>51</v>
      </c>
      <c r="C227" s="35" t="s">
        <v>110</v>
      </c>
      <c r="D227" s="35" t="s">
        <v>53</v>
      </c>
      <c r="E227" s="35" t="s">
        <v>93</v>
      </c>
      <c r="F227" s="35" t="s">
        <v>17</v>
      </c>
      <c r="G227" s="36" t="n">
        <f aca="false">G228</f>
        <v>837.3</v>
      </c>
      <c r="H227" s="36" t="n">
        <f aca="false">H228</f>
        <v>837.3</v>
      </c>
    </row>
    <row r="228" s="37" customFormat="true" ht="25.5" hidden="false" customHeight="false" outlineLevel="0" collapsed="false">
      <c r="A228" s="34" t="s">
        <v>216</v>
      </c>
      <c r="B228" s="35" t="s">
        <v>51</v>
      </c>
      <c r="C228" s="35" t="s">
        <v>110</v>
      </c>
      <c r="D228" s="35" t="s">
        <v>53</v>
      </c>
      <c r="E228" s="35" t="s">
        <v>217</v>
      </c>
      <c r="F228" s="35" t="s">
        <v>17</v>
      </c>
      <c r="G228" s="36" t="n">
        <f aca="false">G229</f>
        <v>837.3</v>
      </c>
      <c r="H228" s="36" t="n">
        <f aca="false">H229</f>
        <v>837.3</v>
      </c>
    </row>
    <row r="229" s="37" customFormat="true" ht="25.5" hidden="false" customHeight="false" outlineLevel="0" collapsed="false">
      <c r="A229" s="34" t="s">
        <v>218</v>
      </c>
      <c r="B229" s="35" t="s">
        <v>51</v>
      </c>
      <c r="C229" s="35" t="s">
        <v>110</v>
      </c>
      <c r="D229" s="35" t="s">
        <v>53</v>
      </c>
      <c r="E229" s="35" t="s">
        <v>219</v>
      </c>
      <c r="F229" s="35" t="s">
        <v>17</v>
      </c>
      <c r="G229" s="36" t="n">
        <f aca="false">G230</f>
        <v>837.3</v>
      </c>
      <c r="H229" s="36" t="n">
        <f aca="false">H230</f>
        <v>837.3</v>
      </c>
    </row>
    <row r="230" s="37" customFormat="true" ht="12.75" hidden="false" customHeight="false" outlineLevel="0" collapsed="false">
      <c r="A230" s="34" t="s">
        <v>212</v>
      </c>
      <c r="B230" s="35" t="s">
        <v>51</v>
      </c>
      <c r="C230" s="35" t="s">
        <v>110</v>
      </c>
      <c r="D230" s="35" t="s">
        <v>53</v>
      </c>
      <c r="E230" s="35" t="s">
        <v>219</v>
      </c>
      <c r="F230" s="35" t="s">
        <v>213</v>
      </c>
      <c r="G230" s="36" t="n">
        <v>837.3</v>
      </c>
      <c r="H230" s="37" t="n">
        <v>837.3</v>
      </c>
    </row>
    <row r="231" s="37" customFormat="true" ht="12.75" hidden="false" customHeight="false" outlineLevel="0" collapsed="false">
      <c r="A231" s="34" t="s">
        <v>46</v>
      </c>
      <c r="B231" s="35" t="s">
        <v>51</v>
      </c>
      <c r="C231" s="35" t="s">
        <v>110</v>
      </c>
      <c r="D231" s="35" t="s">
        <v>53</v>
      </c>
      <c r="E231" s="35" t="s">
        <v>47</v>
      </c>
      <c r="F231" s="35" t="s">
        <v>17</v>
      </c>
      <c r="G231" s="36" t="n">
        <f aca="false">G232</f>
        <v>453.9</v>
      </c>
      <c r="H231" s="36" t="n">
        <f aca="false">H232</f>
        <v>371</v>
      </c>
    </row>
    <row r="232" s="37" customFormat="true" ht="25.5" hidden="false" customHeight="false" outlineLevel="0" collapsed="false">
      <c r="A232" s="34" t="s">
        <v>222</v>
      </c>
      <c r="B232" s="35" t="s">
        <v>51</v>
      </c>
      <c r="C232" s="35" t="s">
        <v>110</v>
      </c>
      <c r="D232" s="35" t="s">
        <v>53</v>
      </c>
      <c r="E232" s="35" t="s">
        <v>223</v>
      </c>
      <c r="F232" s="35" t="s">
        <v>17</v>
      </c>
      <c r="G232" s="36" t="n">
        <f aca="false">G233</f>
        <v>453.9</v>
      </c>
      <c r="H232" s="36" t="n">
        <f aca="false">H233</f>
        <v>371</v>
      </c>
    </row>
    <row r="233" s="37" customFormat="true" ht="25.5" hidden="false" customHeight="false" outlineLevel="0" collapsed="false">
      <c r="A233" s="34" t="s">
        <v>224</v>
      </c>
      <c r="B233" s="35" t="s">
        <v>51</v>
      </c>
      <c r="C233" s="35" t="s">
        <v>110</v>
      </c>
      <c r="D233" s="35" t="s">
        <v>53</v>
      </c>
      <c r="E233" s="35" t="s">
        <v>223</v>
      </c>
      <c r="F233" s="35" t="s">
        <v>225</v>
      </c>
      <c r="G233" s="36" t="n">
        <f aca="false">G234</f>
        <v>453.9</v>
      </c>
      <c r="H233" s="36" t="n">
        <f aca="false">H234</f>
        <v>371</v>
      </c>
    </row>
    <row r="234" s="37" customFormat="true" ht="12.75" hidden="false" customHeight="false" outlineLevel="0" collapsed="false">
      <c r="A234" s="34" t="s">
        <v>226</v>
      </c>
      <c r="B234" s="35" t="s">
        <v>51</v>
      </c>
      <c r="C234" s="35" t="s">
        <v>110</v>
      </c>
      <c r="D234" s="35" t="s">
        <v>53</v>
      </c>
      <c r="E234" s="35" t="s">
        <v>223</v>
      </c>
      <c r="F234" s="35" t="s">
        <v>227</v>
      </c>
      <c r="G234" s="36" t="n">
        <f aca="false">G235+G236</f>
        <v>453.9</v>
      </c>
      <c r="H234" s="36" t="n">
        <f aca="false">H235+H236</f>
        <v>371</v>
      </c>
    </row>
    <row r="235" s="37" customFormat="true" ht="25.5" hidden="false" customHeight="false" outlineLevel="0" collapsed="false">
      <c r="A235" s="34" t="s">
        <v>104</v>
      </c>
      <c r="B235" s="35" t="s">
        <v>51</v>
      </c>
      <c r="C235" s="35" t="s">
        <v>110</v>
      </c>
      <c r="D235" s="35" t="s">
        <v>53</v>
      </c>
      <c r="E235" s="35" t="s">
        <v>223</v>
      </c>
      <c r="F235" s="35" t="s">
        <v>105</v>
      </c>
      <c r="G235" s="36" t="n">
        <v>132.4</v>
      </c>
      <c r="H235" s="37" t="n">
        <v>131.8</v>
      </c>
    </row>
    <row r="236" s="37" customFormat="true" ht="12.75" hidden="false" customHeight="false" outlineLevel="0" collapsed="false">
      <c r="A236" s="34" t="s">
        <v>212</v>
      </c>
      <c r="B236" s="35" t="s">
        <v>51</v>
      </c>
      <c r="C236" s="35" t="s">
        <v>110</v>
      </c>
      <c r="D236" s="35" t="s">
        <v>53</v>
      </c>
      <c r="E236" s="35" t="s">
        <v>223</v>
      </c>
      <c r="F236" s="35" t="s">
        <v>213</v>
      </c>
      <c r="G236" s="36" t="n">
        <v>321.5</v>
      </c>
      <c r="H236" s="37" t="n">
        <v>239.2</v>
      </c>
    </row>
    <row r="237" s="33" customFormat="true" ht="12.75" hidden="false" customHeight="false" outlineLevel="0" collapsed="false">
      <c r="A237" s="30" t="s">
        <v>229</v>
      </c>
      <c r="B237" s="31" t="s">
        <v>51</v>
      </c>
      <c r="C237" s="31" t="s">
        <v>110</v>
      </c>
      <c r="D237" s="31" t="s">
        <v>110</v>
      </c>
      <c r="E237" s="31" t="s">
        <v>17</v>
      </c>
      <c r="F237" s="31" t="s">
        <v>17</v>
      </c>
      <c r="G237" s="32" t="n">
        <f aca="false">G238+G242</f>
        <v>830.2</v>
      </c>
      <c r="H237" s="32" t="n">
        <f aca="false">H238+H242</f>
        <v>734.4</v>
      </c>
    </row>
    <row r="238" s="37" customFormat="true" ht="12.75" hidden="false" customHeight="false" outlineLevel="0" collapsed="false">
      <c r="A238" s="34" t="s">
        <v>92</v>
      </c>
      <c r="B238" s="35" t="s">
        <v>51</v>
      </c>
      <c r="C238" s="35" t="s">
        <v>110</v>
      </c>
      <c r="D238" s="35" t="s">
        <v>110</v>
      </c>
      <c r="E238" s="35" t="s">
        <v>93</v>
      </c>
      <c r="F238" s="35" t="s">
        <v>17</v>
      </c>
      <c r="G238" s="36" t="n">
        <f aca="false">G239</f>
        <v>217.5</v>
      </c>
      <c r="H238" s="36" t="n">
        <f aca="false">H239</f>
        <v>217.5</v>
      </c>
    </row>
    <row r="239" s="37" customFormat="true" ht="25.5" hidden="false" customHeight="false" outlineLevel="0" collapsed="false">
      <c r="A239" s="34" t="s">
        <v>216</v>
      </c>
      <c r="B239" s="35" t="s">
        <v>51</v>
      </c>
      <c r="C239" s="35" t="s">
        <v>110</v>
      </c>
      <c r="D239" s="35" t="s">
        <v>110</v>
      </c>
      <c r="E239" s="35" t="s">
        <v>217</v>
      </c>
      <c r="F239" s="35" t="s">
        <v>17</v>
      </c>
      <c r="G239" s="36" t="n">
        <f aca="false">G240</f>
        <v>217.5</v>
      </c>
      <c r="H239" s="36" t="n">
        <f aca="false">H240</f>
        <v>217.5</v>
      </c>
    </row>
    <row r="240" s="37" customFormat="true" ht="12.75" hidden="false" customHeight="false" outlineLevel="0" collapsed="false">
      <c r="A240" s="34" t="s">
        <v>230</v>
      </c>
      <c r="B240" s="35" t="s">
        <v>51</v>
      </c>
      <c r="C240" s="35" t="s">
        <v>110</v>
      </c>
      <c r="D240" s="35" t="s">
        <v>110</v>
      </c>
      <c r="E240" s="35" t="s">
        <v>231</v>
      </c>
      <c r="F240" s="35" t="s">
        <v>17</v>
      </c>
      <c r="G240" s="36" t="n">
        <f aca="false">G241</f>
        <v>217.5</v>
      </c>
      <c r="H240" s="36" t="n">
        <f aca="false">H241</f>
        <v>217.5</v>
      </c>
    </row>
    <row r="241" s="37" customFormat="true" ht="12.75" hidden="false" customHeight="false" outlineLevel="0" collapsed="false">
      <c r="A241" s="34" t="s">
        <v>212</v>
      </c>
      <c r="B241" s="35" t="s">
        <v>51</v>
      </c>
      <c r="C241" s="35" t="s">
        <v>110</v>
      </c>
      <c r="D241" s="35" t="s">
        <v>110</v>
      </c>
      <c r="E241" s="35" t="s">
        <v>231</v>
      </c>
      <c r="F241" s="35" t="s">
        <v>213</v>
      </c>
      <c r="G241" s="36" t="n">
        <v>217.5</v>
      </c>
      <c r="H241" s="37" t="n">
        <v>217.5</v>
      </c>
    </row>
    <row r="242" s="37" customFormat="true" ht="12.75" hidden="false" customHeight="false" outlineLevel="0" collapsed="false">
      <c r="A242" s="34" t="s">
        <v>46</v>
      </c>
      <c r="B242" s="35" t="s">
        <v>51</v>
      </c>
      <c r="C242" s="35" t="s">
        <v>110</v>
      </c>
      <c r="D242" s="35" t="s">
        <v>110</v>
      </c>
      <c r="E242" s="35" t="s">
        <v>47</v>
      </c>
      <c r="F242" s="35" t="s">
        <v>17</v>
      </c>
      <c r="G242" s="36" t="n">
        <f aca="false">G243</f>
        <v>612.7</v>
      </c>
      <c r="H242" s="36" t="n">
        <f aca="false">H243</f>
        <v>516.9</v>
      </c>
    </row>
    <row r="243" s="37" customFormat="true" ht="25.5" hidden="false" customHeight="false" outlineLevel="0" collapsed="false">
      <c r="A243" s="34" t="s">
        <v>222</v>
      </c>
      <c r="B243" s="35" t="s">
        <v>51</v>
      </c>
      <c r="C243" s="35" t="s">
        <v>110</v>
      </c>
      <c r="D243" s="35" t="s">
        <v>110</v>
      </c>
      <c r="E243" s="35" t="s">
        <v>223</v>
      </c>
      <c r="F243" s="35" t="s">
        <v>17</v>
      </c>
      <c r="G243" s="36" t="n">
        <f aca="false">G244</f>
        <v>612.7</v>
      </c>
      <c r="H243" s="36" t="n">
        <f aca="false">H244</f>
        <v>516.9</v>
      </c>
    </row>
    <row r="244" s="37" customFormat="true" ht="12.75" hidden="false" customHeight="false" outlineLevel="0" collapsed="false">
      <c r="A244" s="34" t="s">
        <v>212</v>
      </c>
      <c r="B244" s="35" t="s">
        <v>51</v>
      </c>
      <c r="C244" s="35" t="s">
        <v>110</v>
      </c>
      <c r="D244" s="35" t="s">
        <v>110</v>
      </c>
      <c r="E244" s="35" t="s">
        <v>223</v>
      </c>
      <c r="F244" s="35" t="s">
        <v>213</v>
      </c>
      <c r="G244" s="36" t="n">
        <v>612.7</v>
      </c>
      <c r="H244" s="37" t="n">
        <v>516.9</v>
      </c>
    </row>
    <row r="245" s="29" customFormat="true" ht="13.5" hidden="false" customHeight="false" outlineLevel="0" collapsed="false">
      <c r="A245" s="26" t="s">
        <v>232</v>
      </c>
      <c r="B245" s="27" t="s">
        <v>51</v>
      </c>
      <c r="C245" s="27" t="s">
        <v>233</v>
      </c>
      <c r="D245" s="27" t="s">
        <v>17</v>
      </c>
      <c r="E245" s="27" t="s">
        <v>17</v>
      </c>
      <c r="F245" s="27" t="s">
        <v>17</v>
      </c>
      <c r="G245" s="28" t="n">
        <f aca="false">G246+G261+G266</f>
        <v>90619.9</v>
      </c>
      <c r="H245" s="28" t="n">
        <f aca="false">H246+H261+H266</f>
        <v>90186.8</v>
      </c>
    </row>
    <row r="246" s="33" customFormat="true" ht="12.75" hidden="false" customHeight="false" outlineLevel="0" collapsed="false">
      <c r="A246" s="30" t="s">
        <v>234</v>
      </c>
      <c r="B246" s="31" t="s">
        <v>51</v>
      </c>
      <c r="C246" s="31" t="s">
        <v>233</v>
      </c>
      <c r="D246" s="31" t="s">
        <v>21</v>
      </c>
      <c r="E246" s="31" t="s">
        <v>17</v>
      </c>
      <c r="F246" s="31" t="s">
        <v>17</v>
      </c>
      <c r="G246" s="32" t="n">
        <f aca="false">G247+G251+G254+G258</f>
        <v>81324.8</v>
      </c>
      <c r="H246" s="32" t="n">
        <f aca="false">H247+H251+H254+H258</f>
        <v>80910.7</v>
      </c>
    </row>
    <row r="247" s="37" customFormat="true" ht="12.75" hidden="false" customHeight="false" outlineLevel="0" collapsed="false">
      <c r="A247" s="34" t="s">
        <v>235</v>
      </c>
      <c r="B247" s="35" t="s">
        <v>51</v>
      </c>
      <c r="C247" s="35" t="s">
        <v>233</v>
      </c>
      <c r="D247" s="35" t="s">
        <v>21</v>
      </c>
      <c r="E247" s="35" t="s">
        <v>236</v>
      </c>
      <c r="F247" s="35" t="s">
        <v>17</v>
      </c>
      <c r="G247" s="36" t="n">
        <f aca="false">G248</f>
        <v>534.9</v>
      </c>
      <c r="H247" s="36" t="n">
        <f aca="false">H248</f>
        <v>534.9</v>
      </c>
    </row>
    <row r="248" s="37" customFormat="true" ht="12.75" hidden="false" customHeight="false" outlineLevel="0" collapsed="false">
      <c r="A248" s="34" t="s">
        <v>237</v>
      </c>
      <c r="B248" s="35" t="s">
        <v>51</v>
      </c>
      <c r="C248" s="35" t="s">
        <v>233</v>
      </c>
      <c r="D248" s="35" t="s">
        <v>21</v>
      </c>
      <c r="E248" s="35" t="s">
        <v>238</v>
      </c>
      <c r="F248" s="35" t="s">
        <v>17</v>
      </c>
      <c r="G248" s="36" t="n">
        <f aca="false">G249</f>
        <v>534.9</v>
      </c>
      <c r="H248" s="36" t="n">
        <f aca="false">H249</f>
        <v>534.9</v>
      </c>
    </row>
    <row r="249" s="37" customFormat="true" ht="12.75" hidden="false" customHeight="false" outlineLevel="0" collapsed="false">
      <c r="A249" s="34" t="s">
        <v>239</v>
      </c>
      <c r="B249" s="35" t="s">
        <v>51</v>
      </c>
      <c r="C249" s="35" t="s">
        <v>233</v>
      </c>
      <c r="D249" s="35" t="s">
        <v>21</v>
      </c>
      <c r="E249" s="35" t="s">
        <v>240</v>
      </c>
      <c r="F249" s="35" t="s">
        <v>17</v>
      </c>
      <c r="G249" s="36" t="n">
        <f aca="false">G250</f>
        <v>534.9</v>
      </c>
      <c r="H249" s="36" t="n">
        <f aca="false">H250</f>
        <v>534.9</v>
      </c>
    </row>
    <row r="250" s="37" customFormat="true" ht="12.75" hidden="false" customHeight="false" outlineLevel="0" collapsed="false">
      <c r="A250" s="34" t="s">
        <v>241</v>
      </c>
      <c r="B250" s="35" t="s">
        <v>51</v>
      </c>
      <c r="C250" s="35" t="s">
        <v>233</v>
      </c>
      <c r="D250" s="35" t="s">
        <v>21</v>
      </c>
      <c r="E250" s="35" t="s">
        <v>240</v>
      </c>
      <c r="F250" s="35" t="s">
        <v>242</v>
      </c>
      <c r="G250" s="36" t="n">
        <v>534.9</v>
      </c>
      <c r="H250" s="37" t="n">
        <v>534.9</v>
      </c>
    </row>
    <row r="251" s="37" customFormat="true" ht="12.75" hidden="false" customHeight="false" outlineLevel="0" collapsed="false">
      <c r="A251" s="34" t="s">
        <v>120</v>
      </c>
      <c r="B251" s="35" t="s">
        <v>51</v>
      </c>
      <c r="C251" s="35" t="s">
        <v>233</v>
      </c>
      <c r="D251" s="35" t="s">
        <v>21</v>
      </c>
      <c r="E251" s="35" t="s">
        <v>121</v>
      </c>
      <c r="F251" s="35" t="s">
        <v>17</v>
      </c>
      <c r="G251" s="36" t="n">
        <f aca="false">G252</f>
        <v>80220</v>
      </c>
      <c r="H251" s="36" t="n">
        <f aca="false">H252</f>
        <v>79806.4</v>
      </c>
    </row>
    <row r="252" s="37" customFormat="true" ht="12.75" hidden="false" customHeight="false" outlineLevel="0" collapsed="false">
      <c r="A252" s="34" t="s">
        <v>122</v>
      </c>
      <c r="B252" s="35" t="s">
        <v>51</v>
      </c>
      <c r="C252" s="35" t="s">
        <v>233</v>
      </c>
      <c r="D252" s="35" t="s">
        <v>21</v>
      </c>
      <c r="E252" s="35" t="s">
        <v>123</v>
      </c>
      <c r="F252" s="35" t="s">
        <v>17</v>
      </c>
      <c r="G252" s="36" t="n">
        <f aca="false">G253</f>
        <v>80220</v>
      </c>
      <c r="H252" s="36" t="n">
        <f aca="false">H253</f>
        <v>79806.4</v>
      </c>
    </row>
    <row r="253" s="37" customFormat="true" ht="12.75" hidden="false" customHeight="false" outlineLevel="0" collapsed="false">
      <c r="A253" s="34" t="s">
        <v>241</v>
      </c>
      <c r="B253" s="35" t="s">
        <v>51</v>
      </c>
      <c r="C253" s="35" t="s">
        <v>233</v>
      </c>
      <c r="D253" s="35" t="s">
        <v>21</v>
      </c>
      <c r="E253" s="35" t="s">
        <v>123</v>
      </c>
      <c r="F253" s="35" t="s">
        <v>242</v>
      </c>
      <c r="G253" s="36" t="n">
        <v>80220</v>
      </c>
      <c r="H253" s="37" t="n">
        <v>79806.4</v>
      </c>
    </row>
    <row r="254" s="37" customFormat="true" ht="12.75" hidden="false" customHeight="false" outlineLevel="0" collapsed="false">
      <c r="A254" s="34" t="s">
        <v>92</v>
      </c>
      <c r="B254" s="35" t="s">
        <v>51</v>
      </c>
      <c r="C254" s="35" t="s">
        <v>233</v>
      </c>
      <c r="D254" s="35" t="s">
        <v>21</v>
      </c>
      <c r="E254" s="35" t="s">
        <v>93</v>
      </c>
      <c r="F254" s="35" t="s">
        <v>17</v>
      </c>
      <c r="G254" s="36" t="n">
        <f aca="false">G255</f>
        <v>456.7</v>
      </c>
      <c r="H254" s="36" t="n">
        <f aca="false">H255</f>
        <v>456.7</v>
      </c>
    </row>
    <row r="255" s="37" customFormat="true" ht="25.5" hidden="false" customHeight="false" outlineLevel="0" collapsed="false">
      <c r="A255" s="34" t="s">
        <v>162</v>
      </c>
      <c r="B255" s="35" t="s">
        <v>51</v>
      </c>
      <c r="C255" s="35" t="s">
        <v>233</v>
      </c>
      <c r="D255" s="35" t="s">
        <v>21</v>
      </c>
      <c r="E255" s="35" t="s">
        <v>163</v>
      </c>
      <c r="F255" s="35" t="s">
        <v>17</v>
      </c>
      <c r="G255" s="36" t="n">
        <f aca="false">G256</f>
        <v>456.7</v>
      </c>
      <c r="H255" s="36" t="n">
        <f aca="false">H256</f>
        <v>456.7</v>
      </c>
    </row>
    <row r="256" s="37" customFormat="true" ht="12.75" hidden="false" customHeight="false" outlineLevel="0" collapsed="false">
      <c r="A256" s="34" t="s">
        <v>243</v>
      </c>
      <c r="B256" s="35" t="s">
        <v>51</v>
      </c>
      <c r="C256" s="35" t="s">
        <v>233</v>
      </c>
      <c r="D256" s="35" t="s">
        <v>21</v>
      </c>
      <c r="E256" s="35" t="s">
        <v>244</v>
      </c>
      <c r="F256" s="35" t="s">
        <v>17</v>
      </c>
      <c r="G256" s="36" t="n">
        <f aca="false">G257</f>
        <v>456.7</v>
      </c>
      <c r="H256" s="36" t="n">
        <f aca="false">H257</f>
        <v>456.7</v>
      </c>
    </row>
    <row r="257" s="37" customFormat="true" ht="12.75" hidden="false" customHeight="false" outlineLevel="0" collapsed="false">
      <c r="A257" s="34" t="s">
        <v>241</v>
      </c>
      <c r="B257" s="35" t="s">
        <v>51</v>
      </c>
      <c r="C257" s="35" t="s">
        <v>233</v>
      </c>
      <c r="D257" s="35" t="s">
        <v>21</v>
      </c>
      <c r="E257" s="35" t="s">
        <v>244</v>
      </c>
      <c r="F257" s="35" t="s">
        <v>242</v>
      </c>
      <c r="G257" s="36" t="n">
        <v>456.7</v>
      </c>
      <c r="H257" s="37" t="n">
        <v>456.7</v>
      </c>
    </row>
    <row r="258" s="37" customFormat="true" ht="12.75" hidden="false" customHeight="false" outlineLevel="0" collapsed="false">
      <c r="A258" s="34" t="s">
        <v>46</v>
      </c>
      <c r="B258" s="35" t="s">
        <v>51</v>
      </c>
      <c r="C258" s="35" t="s">
        <v>233</v>
      </c>
      <c r="D258" s="35" t="s">
        <v>21</v>
      </c>
      <c r="E258" s="35" t="s">
        <v>47</v>
      </c>
      <c r="F258" s="35" t="s">
        <v>17</v>
      </c>
      <c r="G258" s="36" t="n">
        <f aca="false">G259</f>
        <v>113.2</v>
      </c>
      <c r="H258" s="36" t="n">
        <f aca="false">H259</f>
        <v>112.7</v>
      </c>
    </row>
    <row r="259" s="37" customFormat="true" ht="25.5" hidden="false" customHeight="false" outlineLevel="0" collapsed="false">
      <c r="A259" s="34" t="s">
        <v>245</v>
      </c>
      <c r="B259" s="35" t="s">
        <v>51</v>
      </c>
      <c r="C259" s="35" t="s">
        <v>233</v>
      </c>
      <c r="D259" s="35" t="s">
        <v>21</v>
      </c>
      <c r="E259" s="35" t="s">
        <v>246</v>
      </c>
      <c r="F259" s="35" t="s">
        <v>17</v>
      </c>
      <c r="G259" s="36" t="n">
        <f aca="false">G260</f>
        <v>113.2</v>
      </c>
      <c r="H259" s="36" t="n">
        <f aca="false">H260</f>
        <v>112.7</v>
      </c>
    </row>
    <row r="260" s="37" customFormat="true" ht="12.75" hidden="false" customHeight="false" outlineLevel="0" collapsed="false">
      <c r="A260" s="34" t="s">
        <v>241</v>
      </c>
      <c r="B260" s="35" t="s">
        <v>51</v>
      </c>
      <c r="C260" s="35" t="s">
        <v>233</v>
      </c>
      <c r="D260" s="35" t="s">
        <v>21</v>
      </c>
      <c r="E260" s="35" t="s">
        <v>246</v>
      </c>
      <c r="F260" s="35" t="s">
        <v>242</v>
      </c>
      <c r="G260" s="36" t="n">
        <v>113.2</v>
      </c>
      <c r="H260" s="37" t="n">
        <v>112.7</v>
      </c>
    </row>
    <row r="261" s="33" customFormat="true" ht="12.75" hidden="false" customHeight="false" outlineLevel="0" collapsed="false">
      <c r="A261" s="30" t="s">
        <v>247</v>
      </c>
      <c r="B261" s="31" t="s">
        <v>51</v>
      </c>
      <c r="C261" s="31" t="s">
        <v>233</v>
      </c>
      <c r="D261" s="31" t="s">
        <v>57</v>
      </c>
      <c r="E261" s="31" t="s">
        <v>17</v>
      </c>
      <c r="F261" s="31" t="s">
        <v>17</v>
      </c>
      <c r="G261" s="32" t="n">
        <f aca="false">G262</f>
        <v>9165</v>
      </c>
      <c r="H261" s="32" t="n">
        <f aca="false">H262</f>
        <v>9165</v>
      </c>
    </row>
    <row r="262" s="37" customFormat="true" ht="12.75" hidden="false" customHeight="false" outlineLevel="0" collapsed="false">
      <c r="A262" s="34" t="s">
        <v>248</v>
      </c>
      <c r="B262" s="35" t="s">
        <v>51</v>
      </c>
      <c r="C262" s="35" t="s">
        <v>233</v>
      </c>
      <c r="D262" s="35" t="s">
        <v>57</v>
      </c>
      <c r="E262" s="35" t="s">
        <v>249</v>
      </c>
      <c r="F262" s="35" t="s">
        <v>17</v>
      </c>
      <c r="G262" s="36" t="n">
        <f aca="false">G263</f>
        <v>9165</v>
      </c>
      <c r="H262" s="36" t="n">
        <f aca="false">H263</f>
        <v>9165</v>
      </c>
    </row>
    <row r="263" s="37" customFormat="true" ht="25.5" hidden="false" customHeight="false" outlineLevel="0" collapsed="false">
      <c r="A263" s="34" t="s">
        <v>250</v>
      </c>
      <c r="B263" s="35" t="s">
        <v>51</v>
      </c>
      <c r="C263" s="35" t="s">
        <v>233</v>
      </c>
      <c r="D263" s="35" t="s">
        <v>57</v>
      </c>
      <c r="E263" s="35" t="s">
        <v>251</v>
      </c>
      <c r="F263" s="35" t="s">
        <v>17</v>
      </c>
      <c r="G263" s="36" t="n">
        <f aca="false">G264</f>
        <v>9165</v>
      </c>
      <c r="H263" s="36" t="n">
        <f aca="false">H264</f>
        <v>9165</v>
      </c>
    </row>
    <row r="264" s="37" customFormat="true" ht="25.5" hidden="false" customHeight="false" outlineLevel="0" collapsed="false">
      <c r="A264" s="34" t="s">
        <v>252</v>
      </c>
      <c r="B264" s="35" t="s">
        <v>51</v>
      </c>
      <c r="C264" s="35" t="s">
        <v>233</v>
      </c>
      <c r="D264" s="35" t="s">
        <v>57</v>
      </c>
      <c r="E264" s="35" t="s">
        <v>253</v>
      </c>
      <c r="F264" s="35" t="s">
        <v>17</v>
      </c>
      <c r="G264" s="36" t="n">
        <f aca="false">G265</f>
        <v>9165</v>
      </c>
      <c r="H264" s="36" t="n">
        <f aca="false">H265</f>
        <v>9165</v>
      </c>
    </row>
    <row r="265" s="37" customFormat="true" ht="12.75" hidden="false" customHeight="false" outlineLevel="0" collapsed="false">
      <c r="A265" s="34" t="s">
        <v>254</v>
      </c>
      <c r="B265" s="35" t="s">
        <v>51</v>
      </c>
      <c r="C265" s="35" t="s">
        <v>233</v>
      </c>
      <c r="D265" s="35" t="s">
        <v>57</v>
      </c>
      <c r="E265" s="35" t="s">
        <v>253</v>
      </c>
      <c r="F265" s="35" t="s">
        <v>255</v>
      </c>
      <c r="G265" s="36" t="n">
        <v>9165</v>
      </c>
      <c r="H265" s="37" t="n">
        <v>9165</v>
      </c>
    </row>
    <row r="266" s="33" customFormat="true" ht="12.75" hidden="false" customHeight="false" outlineLevel="0" collapsed="false">
      <c r="A266" s="30" t="s">
        <v>256</v>
      </c>
      <c r="B266" s="31" t="n">
        <v>902</v>
      </c>
      <c r="C266" s="31" t="s">
        <v>233</v>
      </c>
      <c r="D266" s="31" t="s">
        <v>182</v>
      </c>
      <c r="E266" s="31"/>
      <c r="F266" s="31"/>
      <c r="G266" s="32" t="n">
        <f aca="false">G267</f>
        <v>130.1</v>
      </c>
      <c r="H266" s="32" t="n">
        <f aca="false">H267</f>
        <v>111.1</v>
      </c>
    </row>
    <row r="267" s="37" customFormat="true" ht="12.75" hidden="false" customHeight="false" outlineLevel="0" collapsed="false">
      <c r="A267" s="34" t="s">
        <v>58</v>
      </c>
      <c r="B267" s="35" t="n">
        <v>902</v>
      </c>
      <c r="C267" s="35" t="s">
        <v>233</v>
      </c>
      <c r="D267" s="35" t="s">
        <v>182</v>
      </c>
      <c r="E267" s="35" t="s">
        <v>59</v>
      </c>
      <c r="F267" s="35"/>
      <c r="G267" s="36" t="n">
        <f aca="false">G268</f>
        <v>130.1</v>
      </c>
      <c r="H267" s="36" t="n">
        <f aca="false">H268</f>
        <v>111.1</v>
      </c>
    </row>
    <row r="268" s="37" customFormat="true" ht="51" hidden="false" customHeight="false" outlineLevel="0" collapsed="false">
      <c r="A268" s="38" t="s">
        <v>60</v>
      </c>
      <c r="B268" s="35" t="n">
        <v>902</v>
      </c>
      <c r="C268" s="35" t="s">
        <v>233</v>
      </c>
      <c r="D268" s="35" t="s">
        <v>182</v>
      </c>
      <c r="E268" s="35" t="s">
        <v>61</v>
      </c>
      <c r="F268" s="35"/>
      <c r="G268" s="36" t="n">
        <f aca="false">G269</f>
        <v>130.1</v>
      </c>
      <c r="H268" s="36" t="n">
        <f aca="false">H269</f>
        <v>111.1</v>
      </c>
    </row>
    <row r="269" s="37" customFormat="true" ht="127.5" hidden="false" customHeight="false" outlineLevel="0" collapsed="false">
      <c r="A269" s="38" t="s">
        <v>257</v>
      </c>
      <c r="B269" s="35" t="n">
        <v>902</v>
      </c>
      <c r="C269" s="35" t="s">
        <v>233</v>
      </c>
      <c r="D269" s="35" t="s">
        <v>182</v>
      </c>
      <c r="E269" s="35" t="s">
        <v>258</v>
      </c>
      <c r="F269" s="35"/>
      <c r="G269" s="36" t="n">
        <f aca="false">G270</f>
        <v>130.1</v>
      </c>
      <c r="H269" s="36" t="n">
        <f aca="false">H270</f>
        <v>111.1</v>
      </c>
    </row>
    <row r="270" s="37" customFormat="true" ht="25.5" hidden="false" customHeight="false" outlineLevel="0" collapsed="false">
      <c r="A270" s="38" t="s">
        <v>104</v>
      </c>
      <c r="B270" s="35" t="n">
        <v>902</v>
      </c>
      <c r="C270" s="35" t="n">
        <v>10</v>
      </c>
      <c r="D270" s="35" t="s">
        <v>182</v>
      </c>
      <c r="E270" s="35" t="n">
        <v>5210207</v>
      </c>
      <c r="F270" s="35" t="n">
        <v>611</v>
      </c>
      <c r="G270" s="36" t="n">
        <v>130.1</v>
      </c>
      <c r="H270" s="37" t="n">
        <v>111.1</v>
      </c>
    </row>
    <row r="271" s="29" customFormat="true" ht="13.5" hidden="false" customHeight="false" outlineLevel="0" collapsed="false">
      <c r="A271" s="26" t="s">
        <v>259</v>
      </c>
      <c r="B271" s="27" t="s">
        <v>51</v>
      </c>
      <c r="C271" s="27" t="s">
        <v>127</v>
      </c>
      <c r="D271" s="27" t="s">
        <v>17</v>
      </c>
      <c r="E271" s="27" t="s">
        <v>17</v>
      </c>
      <c r="F271" s="27" t="s">
        <v>17</v>
      </c>
      <c r="G271" s="28" t="n">
        <f aca="false">G272</f>
        <v>1886</v>
      </c>
      <c r="H271" s="28" t="n">
        <f aca="false">H272</f>
        <v>1786</v>
      </c>
    </row>
    <row r="272" s="33" customFormat="true" ht="12.75" hidden="false" customHeight="false" outlineLevel="0" collapsed="false">
      <c r="A272" s="30" t="s">
        <v>260</v>
      </c>
      <c r="B272" s="31" t="s">
        <v>51</v>
      </c>
      <c r="C272" s="31" t="s">
        <v>127</v>
      </c>
      <c r="D272" s="31" t="s">
        <v>53</v>
      </c>
      <c r="E272" s="31" t="s">
        <v>17</v>
      </c>
      <c r="F272" s="31" t="s">
        <v>17</v>
      </c>
      <c r="G272" s="32" t="n">
        <f aca="false">G273</f>
        <v>1886</v>
      </c>
      <c r="H272" s="32" t="n">
        <f aca="false">H273</f>
        <v>1786</v>
      </c>
    </row>
    <row r="273" s="37" customFormat="true" ht="12.75" hidden="false" customHeight="false" outlineLevel="0" collapsed="false">
      <c r="A273" s="34" t="s">
        <v>46</v>
      </c>
      <c r="B273" s="35" t="s">
        <v>51</v>
      </c>
      <c r="C273" s="35" t="s">
        <v>127</v>
      </c>
      <c r="D273" s="35" t="s">
        <v>53</v>
      </c>
      <c r="E273" s="35" t="s">
        <v>47</v>
      </c>
      <c r="F273" s="35" t="s">
        <v>17</v>
      </c>
      <c r="G273" s="36" t="n">
        <f aca="false">G274</f>
        <v>1886</v>
      </c>
      <c r="H273" s="36" t="n">
        <f aca="false">H274</f>
        <v>1786</v>
      </c>
    </row>
    <row r="274" s="37" customFormat="true" ht="25.5" hidden="false" customHeight="false" outlineLevel="0" collapsed="false">
      <c r="A274" s="34" t="s">
        <v>68</v>
      </c>
      <c r="B274" s="35" t="s">
        <v>51</v>
      </c>
      <c r="C274" s="35" t="s">
        <v>127</v>
      </c>
      <c r="D274" s="35" t="s">
        <v>53</v>
      </c>
      <c r="E274" s="35" t="s">
        <v>69</v>
      </c>
      <c r="F274" s="35" t="s">
        <v>17</v>
      </c>
      <c r="G274" s="36" t="n">
        <f aca="false">G275</f>
        <v>1886</v>
      </c>
      <c r="H274" s="36" t="n">
        <f aca="false">H275</f>
        <v>1786</v>
      </c>
    </row>
    <row r="275" s="37" customFormat="true" ht="12.75" hidden="false" customHeight="false" outlineLevel="0" collapsed="false">
      <c r="A275" s="34" t="s">
        <v>40</v>
      </c>
      <c r="B275" s="35" t="s">
        <v>51</v>
      </c>
      <c r="C275" s="35" t="s">
        <v>127</v>
      </c>
      <c r="D275" s="35" t="s">
        <v>53</v>
      </c>
      <c r="E275" s="35" t="s">
        <v>69</v>
      </c>
      <c r="F275" s="35" t="s">
        <v>41</v>
      </c>
      <c r="G275" s="36" t="n">
        <v>1886</v>
      </c>
      <c r="H275" s="37" t="n">
        <v>1786</v>
      </c>
    </row>
    <row r="276" s="25" customFormat="true" ht="12.75" hidden="false" customHeight="false" outlineLevel="0" collapsed="false">
      <c r="A276" s="22" t="s">
        <v>261</v>
      </c>
      <c r="B276" s="23" t="s">
        <v>262</v>
      </c>
      <c r="C276" s="23" t="s">
        <v>17</v>
      </c>
      <c r="D276" s="23" t="s">
        <v>17</v>
      </c>
      <c r="E276" s="23" t="s">
        <v>17</v>
      </c>
      <c r="F276" s="23" t="s">
        <v>17</v>
      </c>
      <c r="G276" s="24" t="n">
        <f aca="false">G277+G300</f>
        <v>6095.1</v>
      </c>
      <c r="H276" s="24" t="n">
        <f aca="false">H277+H300</f>
        <v>5817.9</v>
      </c>
    </row>
    <row r="277" s="29" customFormat="true" ht="13.5" hidden="false" customHeight="false" outlineLevel="0" collapsed="false">
      <c r="A277" s="26" t="s">
        <v>18</v>
      </c>
      <c r="B277" s="27" t="s">
        <v>262</v>
      </c>
      <c r="C277" s="27" t="s">
        <v>19</v>
      </c>
      <c r="D277" s="27" t="s">
        <v>17</v>
      </c>
      <c r="E277" s="27" t="s">
        <v>17</v>
      </c>
      <c r="F277" s="27" t="s">
        <v>17</v>
      </c>
      <c r="G277" s="28" t="n">
        <f aca="false">G278+G296</f>
        <v>5331</v>
      </c>
      <c r="H277" s="28" t="n">
        <f aca="false">H278+H296</f>
        <v>5219.6</v>
      </c>
    </row>
    <row r="278" s="33" customFormat="true" ht="25.5" hidden="false" customHeight="false" outlineLevel="0" collapsed="false">
      <c r="A278" s="30" t="s">
        <v>263</v>
      </c>
      <c r="B278" s="31" t="s">
        <v>262</v>
      </c>
      <c r="C278" s="31" t="s">
        <v>19</v>
      </c>
      <c r="D278" s="31" t="s">
        <v>182</v>
      </c>
      <c r="E278" s="31" t="s">
        <v>17</v>
      </c>
      <c r="F278" s="31" t="s">
        <v>17</v>
      </c>
      <c r="G278" s="32" t="n">
        <f aca="false">G279+G293</f>
        <v>4288</v>
      </c>
      <c r="H278" s="32" t="n">
        <f aca="false">H279+H293</f>
        <v>4177.1</v>
      </c>
    </row>
    <row r="279" s="37" customFormat="true" ht="25.5" hidden="false" customHeight="false" outlineLevel="0" collapsed="false">
      <c r="A279" s="34" t="s">
        <v>22</v>
      </c>
      <c r="B279" s="35" t="s">
        <v>262</v>
      </c>
      <c r="C279" s="35" t="s">
        <v>19</v>
      </c>
      <c r="D279" s="35" t="s">
        <v>182</v>
      </c>
      <c r="E279" s="35" t="s">
        <v>23</v>
      </c>
      <c r="F279" s="35" t="s">
        <v>17</v>
      </c>
      <c r="G279" s="36" t="n">
        <f aca="false">G280</f>
        <v>4266.6</v>
      </c>
      <c r="H279" s="36" t="n">
        <f aca="false">H280</f>
        <v>4155.7</v>
      </c>
    </row>
    <row r="280" s="37" customFormat="true" ht="12.75" hidden="false" customHeight="false" outlineLevel="0" collapsed="false">
      <c r="A280" s="34" t="s">
        <v>24</v>
      </c>
      <c r="B280" s="35" t="s">
        <v>262</v>
      </c>
      <c r="C280" s="35" t="s">
        <v>19</v>
      </c>
      <c r="D280" s="35" t="s">
        <v>182</v>
      </c>
      <c r="E280" s="35" t="s">
        <v>25</v>
      </c>
      <c r="F280" s="35" t="s">
        <v>17</v>
      </c>
      <c r="G280" s="36" t="n">
        <f aca="false">G281++G285+G289</f>
        <v>4266.6</v>
      </c>
      <c r="H280" s="36" t="n">
        <f aca="false">H281++H285+H289</f>
        <v>4155.7</v>
      </c>
    </row>
    <row r="281" s="37" customFormat="true" ht="38.25" hidden="false" customHeight="false" outlineLevel="0" collapsed="false">
      <c r="A281" s="34" t="s">
        <v>26</v>
      </c>
      <c r="B281" s="35" t="s">
        <v>262</v>
      </c>
      <c r="C281" s="35" t="s">
        <v>19</v>
      </c>
      <c r="D281" s="35" t="s">
        <v>182</v>
      </c>
      <c r="E281" s="35" t="s">
        <v>25</v>
      </c>
      <c r="F281" s="35" t="s">
        <v>27</v>
      </c>
      <c r="G281" s="36" t="n">
        <f aca="false">G282</f>
        <v>3674.4</v>
      </c>
      <c r="H281" s="36" t="n">
        <f aca="false">H282</f>
        <v>3590.6</v>
      </c>
    </row>
    <row r="282" s="37" customFormat="true" ht="12.75" hidden="false" customHeight="false" outlineLevel="0" collapsed="false">
      <c r="A282" s="34" t="s">
        <v>28</v>
      </c>
      <c r="B282" s="35" t="s">
        <v>262</v>
      </c>
      <c r="C282" s="35" t="s">
        <v>19</v>
      </c>
      <c r="D282" s="35" t="s">
        <v>182</v>
      </c>
      <c r="E282" s="35" t="s">
        <v>25</v>
      </c>
      <c r="F282" s="35" t="s">
        <v>29</v>
      </c>
      <c r="G282" s="36" t="n">
        <f aca="false">G283+G284</f>
        <v>3674.4</v>
      </c>
      <c r="H282" s="36" t="n">
        <f aca="false">H283+H284</f>
        <v>3590.6</v>
      </c>
    </row>
    <row r="283" s="37" customFormat="true" ht="12.75" hidden="false" customHeight="false" outlineLevel="0" collapsed="false">
      <c r="A283" s="34" t="s">
        <v>30</v>
      </c>
      <c r="B283" s="35" t="s">
        <v>262</v>
      </c>
      <c r="C283" s="35" t="s">
        <v>19</v>
      </c>
      <c r="D283" s="35" t="s">
        <v>182</v>
      </c>
      <c r="E283" s="35" t="s">
        <v>25</v>
      </c>
      <c r="F283" s="35" t="s">
        <v>31</v>
      </c>
      <c r="G283" s="36" t="n">
        <v>3562.8</v>
      </c>
      <c r="H283" s="37" t="n">
        <v>3486.1</v>
      </c>
    </row>
    <row r="284" s="37" customFormat="true" ht="12.75" hidden="false" customHeight="false" outlineLevel="0" collapsed="false">
      <c r="A284" s="34" t="s">
        <v>32</v>
      </c>
      <c r="B284" s="35" t="s">
        <v>262</v>
      </c>
      <c r="C284" s="35" t="s">
        <v>19</v>
      </c>
      <c r="D284" s="35" t="s">
        <v>182</v>
      </c>
      <c r="E284" s="35" t="s">
        <v>25</v>
      </c>
      <c r="F284" s="35" t="s">
        <v>33</v>
      </c>
      <c r="G284" s="36" t="n">
        <v>111.6</v>
      </c>
      <c r="H284" s="37" t="n">
        <v>104.5</v>
      </c>
    </row>
    <row r="285" s="37" customFormat="true" ht="12.75" hidden="false" customHeight="false" outlineLevel="0" collapsed="false">
      <c r="A285" s="34" t="s">
        <v>34</v>
      </c>
      <c r="B285" s="35" t="s">
        <v>262</v>
      </c>
      <c r="C285" s="35" t="s">
        <v>19</v>
      </c>
      <c r="D285" s="35" t="s">
        <v>182</v>
      </c>
      <c r="E285" s="35" t="s">
        <v>25</v>
      </c>
      <c r="F285" s="35" t="s">
        <v>35</v>
      </c>
      <c r="G285" s="36" t="n">
        <f aca="false">G286</f>
        <v>585.6</v>
      </c>
      <c r="H285" s="36" t="n">
        <f aca="false">H286</f>
        <v>558.9</v>
      </c>
    </row>
    <row r="286" s="37" customFormat="true" ht="12.75" hidden="false" customHeight="false" outlineLevel="0" collapsed="false">
      <c r="A286" s="34" t="s">
        <v>36</v>
      </c>
      <c r="B286" s="35" t="s">
        <v>262</v>
      </c>
      <c r="C286" s="35" t="s">
        <v>19</v>
      </c>
      <c r="D286" s="35" t="s">
        <v>182</v>
      </c>
      <c r="E286" s="35" t="s">
        <v>25</v>
      </c>
      <c r="F286" s="35" t="s">
        <v>37</v>
      </c>
      <c r="G286" s="36" t="n">
        <f aca="false">G287+G288</f>
        <v>585.6</v>
      </c>
      <c r="H286" s="36" t="n">
        <f aca="false">H287+H288</f>
        <v>558.9</v>
      </c>
    </row>
    <row r="287" s="37" customFormat="true" ht="12.75" hidden="false" customHeight="false" outlineLevel="0" collapsed="false">
      <c r="A287" s="34" t="s">
        <v>38</v>
      </c>
      <c r="B287" s="35" t="s">
        <v>262</v>
      </c>
      <c r="C287" s="35" t="s">
        <v>19</v>
      </c>
      <c r="D287" s="35" t="s">
        <v>182</v>
      </c>
      <c r="E287" s="35" t="s">
        <v>25</v>
      </c>
      <c r="F287" s="35" t="s">
        <v>39</v>
      </c>
      <c r="G287" s="36" t="n">
        <v>92</v>
      </c>
      <c r="H287" s="37" t="n">
        <v>85.9</v>
      </c>
    </row>
    <row r="288" s="37" customFormat="true" ht="12.75" hidden="false" customHeight="false" outlineLevel="0" collapsed="false">
      <c r="A288" s="34" t="s">
        <v>40</v>
      </c>
      <c r="B288" s="35" t="s">
        <v>262</v>
      </c>
      <c r="C288" s="35" t="s">
        <v>19</v>
      </c>
      <c r="D288" s="35" t="s">
        <v>182</v>
      </c>
      <c r="E288" s="35" t="s">
        <v>25</v>
      </c>
      <c r="F288" s="35" t="s">
        <v>41</v>
      </c>
      <c r="G288" s="36" t="n">
        <v>493.6</v>
      </c>
      <c r="H288" s="37" t="n">
        <v>473</v>
      </c>
    </row>
    <row r="289" s="37" customFormat="true" ht="12.75" hidden="false" customHeight="false" outlineLevel="0" collapsed="false">
      <c r="A289" s="34" t="s">
        <v>70</v>
      </c>
      <c r="B289" s="35" t="s">
        <v>262</v>
      </c>
      <c r="C289" s="35" t="s">
        <v>19</v>
      </c>
      <c r="D289" s="35" t="s">
        <v>182</v>
      </c>
      <c r="E289" s="35" t="s">
        <v>25</v>
      </c>
      <c r="F289" s="35" t="s">
        <v>71</v>
      </c>
      <c r="G289" s="36" t="n">
        <f aca="false">G290</f>
        <v>6.6</v>
      </c>
      <c r="H289" s="36" t="n">
        <f aca="false">H290</f>
        <v>6.2</v>
      </c>
    </row>
    <row r="290" s="37" customFormat="true" ht="12.75" hidden="false" customHeight="false" outlineLevel="0" collapsed="false">
      <c r="A290" s="34" t="s">
        <v>72</v>
      </c>
      <c r="B290" s="35" t="s">
        <v>262</v>
      </c>
      <c r="C290" s="35" t="s">
        <v>19</v>
      </c>
      <c r="D290" s="35" t="s">
        <v>182</v>
      </c>
      <c r="E290" s="35" t="s">
        <v>25</v>
      </c>
      <c r="F290" s="35" t="s">
        <v>73</v>
      </c>
      <c r="G290" s="36" t="n">
        <f aca="false">G291+G292</f>
        <v>6.6</v>
      </c>
      <c r="H290" s="36" t="n">
        <f aca="false">H291+H292</f>
        <v>6.2</v>
      </c>
    </row>
    <row r="291" s="37" customFormat="true" ht="12.75" hidden="false" customHeight="false" outlineLevel="0" collapsed="false">
      <c r="A291" s="34" t="s">
        <v>74</v>
      </c>
      <c r="B291" s="35" t="s">
        <v>262</v>
      </c>
      <c r="C291" s="35" t="s">
        <v>19</v>
      </c>
      <c r="D291" s="35" t="s">
        <v>182</v>
      </c>
      <c r="E291" s="35" t="s">
        <v>25</v>
      </c>
      <c r="F291" s="35" t="s">
        <v>75</v>
      </c>
      <c r="G291" s="36" t="n">
        <v>0.8</v>
      </c>
      <c r="H291" s="37" t="n">
        <v>0.7</v>
      </c>
    </row>
    <row r="292" s="37" customFormat="true" ht="12.75" hidden="false" customHeight="false" outlineLevel="0" collapsed="false">
      <c r="A292" s="34" t="s">
        <v>42</v>
      </c>
      <c r="B292" s="35" t="s">
        <v>262</v>
      </c>
      <c r="C292" s="35" t="s">
        <v>19</v>
      </c>
      <c r="D292" s="35" t="s">
        <v>182</v>
      </c>
      <c r="E292" s="35" t="s">
        <v>25</v>
      </c>
      <c r="F292" s="35" t="s">
        <v>43</v>
      </c>
      <c r="G292" s="36" t="n">
        <v>5.8</v>
      </c>
      <c r="H292" s="37" t="n">
        <v>5.5</v>
      </c>
    </row>
    <row r="293" s="37" customFormat="true" ht="12.75" hidden="false" customHeight="false" outlineLevel="0" collapsed="false">
      <c r="A293" s="34" t="s">
        <v>46</v>
      </c>
      <c r="B293" s="35" t="s">
        <v>262</v>
      </c>
      <c r="C293" s="35" t="s">
        <v>19</v>
      </c>
      <c r="D293" s="35" t="s">
        <v>182</v>
      </c>
      <c r="E293" s="35" t="s">
        <v>47</v>
      </c>
      <c r="F293" s="35" t="s">
        <v>17</v>
      </c>
      <c r="G293" s="36" t="n">
        <f aca="false">G294</f>
        <v>21.4</v>
      </c>
      <c r="H293" s="36" t="n">
        <f aca="false">H294</f>
        <v>21.4</v>
      </c>
    </row>
    <row r="294" s="37" customFormat="true" ht="25.5" hidden="false" customHeight="false" outlineLevel="0" collapsed="false">
      <c r="A294" s="34" t="s">
        <v>48</v>
      </c>
      <c r="B294" s="35" t="s">
        <v>262</v>
      </c>
      <c r="C294" s="35" t="s">
        <v>19</v>
      </c>
      <c r="D294" s="35" t="s">
        <v>182</v>
      </c>
      <c r="E294" s="35" t="s">
        <v>49</v>
      </c>
      <c r="F294" s="35" t="s">
        <v>17</v>
      </c>
      <c r="G294" s="36" t="n">
        <f aca="false">G295</f>
        <v>21.4</v>
      </c>
      <c r="H294" s="36" t="n">
        <f aca="false">H295</f>
        <v>21.4</v>
      </c>
    </row>
    <row r="295" s="37" customFormat="true" ht="12.75" hidden="false" customHeight="false" outlineLevel="0" collapsed="false">
      <c r="A295" s="34" t="s">
        <v>40</v>
      </c>
      <c r="B295" s="35" t="s">
        <v>262</v>
      </c>
      <c r="C295" s="35" t="s">
        <v>19</v>
      </c>
      <c r="D295" s="35" t="s">
        <v>182</v>
      </c>
      <c r="E295" s="35" t="s">
        <v>49</v>
      </c>
      <c r="F295" s="35" t="s">
        <v>41</v>
      </c>
      <c r="G295" s="36" t="n">
        <v>21.4</v>
      </c>
      <c r="H295" s="37" t="n">
        <v>21.4</v>
      </c>
    </row>
    <row r="296" s="33" customFormat="true" ht="12.75" hidden="false" customHeight="false" outlineLevel="0" collapsed="false">
      <c r="A296" s="30" t="s">
        <v>82</v>
      </c>
      <c r="B296" s="31" t="s">
        <v>262</v>
      </c>
      <c r="C296" s="31" t="s">
        <v>19</v>
      </c>
      <c r="D296" s="31" t="s">
        <v>83</v>
      </c>
      <c r="E296" s="31" t="s">
        <v>17</v>
      </c>
      <c r="F296" s="31" t="s">
        <v>17</v>
      </c>
      <c r="G296" s="32" t="n">
        <f aca="false">G297</f>
        <v>1043</v>
      </c>
      <c r="H296" s="32" t="n">
        <f aca="false">H297</f>
        <v>1042.5</v>
      </c>
    </row>
    <row r="297" s="37" customFormat="true" ht="12.75" hidden="false" customHeight="false" outlineLevel="0" collapsed="false">
      <c r="A297" s="34" t="s">
        <v>84</v>
      </c>
      <c r="B297" s="35" t="s">
        <v>262</v>
      </c>
      <c r="C297" s="35" t="s">
        <v>19</v>
      </c>
      <c r="D297" s="35" t="s">
        <v>83</v>
      </c>
      <c r="E297" s="35" t="s">
        <v>85</v>
      </c>
      <c r="F297" s="35" t="s">
        <v>17</v>
      </c>
      <c r="G297" s="36" t="n">
        <f aca="false">G298</f>
        <v>1043</v>
      </c>
      <c r="H297" s="36" t="n">
        <f aca="false">H298</f>
        <v>1042.5</v>
      </c>
    </row>
    <row r="298" s="37" customFormat="true" ht="12.75" hidden="false" customHeight="false" outlineLevel="0" collapsed="false">
      <c r="A298" s="34" t="s">
        <v>86</v>
      </c>
      <c r="B298" s="35" t="s">
        <v>262</v>
      </c>
      <c r="C298" s="35" t="s">
        <v>19</v>
      </c>
      <c r="D298" s="35" t="s">
        <v>83</v>
      </c>
      <c r="E298" s="35" t="s">
        <v>87</v>
      </c>
      <c r="F298" s="35" t="s">
        <v>17</v>
      </c>
      <c r="G298" s="36" t="n">
        <f aca="false">G299</f>
        <v>1043</v>
      </c>
      <c r="H298" s="36" t="n">
        <f aca="false">H299</f>
        <v>1042.5</v>
      </c>
    </row>
    <row r="299" s="37" customFormat="true" ht="51" hidden="false" customHeight="false" outlineLevel="0" collapsed="false">
      <c r="A299" s="38" t="s">
        <v>88</v>
      </c>
      <c r="B299" s="35" t="s">
        <v>262</v>
      </c>
      <c r="C299" s="35" t="s">
        <v>19</v>
      </c>
      <c r="D299" s="35" t="s">
        <v>83</v>
      </c>
      <c r="E299" s="35" t="s">
        <v>87</v>
      </c>
      <c r="F299" s="35" t="s">
        <v>89</v>
      </c>
      <c r="G299" s="36" t="n">
        <v>1043</v>
      </c>
      <c r="H299" s="37" t="n">
        <v>1042.5</v>
      </c>
    </row>
    <row r="300" s="29" customFormat="true" ht="13.5" hidden="false" customHeight="false" outlineLevel="0" collapsed="false">
      <c r="A300" s="26" t="s">
        <v>264</v>
      </c>
      <c r="B300" s="27" t="s">
        <v>262</v>
      </c>
      <c r="C300" s="27" t="s">
        <v>83</v>
      </c>
      <c r="D300" s="27" t="s">
        <v>17</v>
      </c>
      <c r="E300" s="27" t="s">
        <v>17</v>
      </c>
      <c r="F300" s="27" t="s">
        <v>17</v>
      </c>
      <c r="G300" s="28" t="n">
        <f aca="false">G301</f>
        <v>764.1</v>
      </c>
      <c r="H300" s="28" t="n">
        <f aca="false">H301</f>
        <v>598.3</v>
      </c>
    </row>
    <row r="301" s="33" customFormat="true" ht="12.75" hidden="false" customHeight="false" outlineLevel="0" collapsed="false">
      <c r="A301" s="30" t="s">
        <v>265</v>
      </c>
      <c r="B301" s="31" t="s">
        <v>262</v>
      </c>
      <c r="C301" s="31" t="s">
        <v>83</v>
      </c>
      <c r="D301" s="31" t="s">
        <v>19</v>
      </c>
      <c r="E301" s="31" t="s">
        <v>17</v>
      </c>
      <c r="F301" s="31" t="s">
        <v>17</v>
      </c>
      <c r="G301" s="32" t="n">
        <f aca="false">G302</f>
        <v>764.1</v>
      </c>
      <c r="H301" s="32" t="n">
        <f aca="false">H302</f>
        <v>598.3</v>
      </c>
    </row>
    <row r="302" s="37" customFormat="true" ht="12.75" hidden="false" customHeight="false" outlineLevel="0" collapsed="false">
      <c r="A302" s="34" t="s">
        <v>266</v>
      </c>
      <c r="B302" s="35" t="s">
        <v>262</v>
      </c>
      <c r="C302" s="35" t="s">
        <v>83</v>
      </c>
      <c r="D302" s="35" t="s">
        <v>19</v>
      </c>
      <c r="E302" s="35" t="s">
        <v>267</v>
      </c>
      <c r="F302" s="35" t="s">
        <v>17</v>
      </c>
      <c r="G302" s="36" t="n">
        <f aca="false">G303</f>
        <v>764.1</v>
      </c>
      <c r="H302" s="36" t="n">
        <f aca="false">H303</f>
        <v>598.3</v>
      </c>
    </row>
    <row r="303" s="37" customFormat="true" ht="12.75" hidden="false" customHeight="false" outlineLevel="0" collapsed="false">
      <c r="A303" s="34" t="s">
        <v>268</v>
      </c>
      <c r="B303" s="35" t="s">
        <v>262</v>
      </c>
      <c r="C303" s="35" t="s">
        <v>83</v>
      </c>
      <c r="D303" s="35" t="s">
        <v>19</v>
      </c>
      <c r="E303" s="35" t="s">
        <v>269</v>
      </c>
      <c r="F303" s="35" t="s">
        <v>17</v>
      </c>
      <c r="G303" s="36" t="n">
        <f aca="false">G304</f>
        <v>764.1</v>
      </c>
      <c r="H303" s="36" t="n">
        <f aca="false">H304</f>
        <v>598.3</v>
      </c>
    </row>
    <row r="304" s="37" customFormat="true" ht="12.75" hidden="false" customHeight="false" outlineLevel="0" collapsed="false">
      <c r="A304" s="34" t="s">
        <v>270</v>
      </c>
      <c r="B304" s="35" t="s">
        <v>262</v>
      </c>
      <c r="C304" s="35" t="s">
        <v>83</v>
      </c>
      <c r="D304" s="35" t="s">
        <v>19</v>
      </c>
      <c r="E304" s="35" t="s">
        <v>269</v>
      </c>
      <c r="F304" s="35" t="s">
        <v>271</v>
      </c>
      <c r="G304" s="36" t="n">
        <v>764.1</v>
      </c>
      <c r="H304" s="37" t="n">
        <v>598.3</v>
      </c>
    </row>
    <row r="305" s="25" customFormat="true" ht="12.75" hidden="false" customHeight="false" outlineLevel="0" collapsed="false">
      <c r="A305" s="22" t="s">
        <v>272</v>
      </c>
      <c r="B305" s="23" t="s">
        <v>273</v>
      </c>
      <c r="C305" s="23" t="s">
        <v>17</v>
      </c>
      <c r="D305" s="23" t="s">
        <v>17</v>
      </c>
      <c r="E305" s="23" t="s">
        <v>17</v>
      </c>
      <c r="F305" s="23" t="s">
        <v>17</v>
      </c>
      <c r="G305" s="24" t="n">
        <f aca="false">G306+G311+G354</f>
        <v>53014.5</v>
      </c>
      <c r="H305" s="24" t="n">
        <f aca="false">H306+H311+H354</f>
        <v>50398.7</v>
      </c>
    </row>
    <row r="306" s="29" customFormat="true" ht="13.5" hidden="false" customHeight="false" outlineLevel="0" collapsed="false">
      <c r="A306" s="26" t="s">
        <v>186</v>
      </c>
      <c r="B306" s="27" t="s">
        <v>273</v>
      </c>
      <c r="C306" s="27" t="s">
        <v>187</v>
      </c>
      <c r="D306" s="27" t="s">
        <v>17</v>
      </c>
      <c r="E306" s="27" t="s">
        <v>17</v>
      </c>
      <c r="F306" s="27" t="s">
        <v>17</v>
      </c>
      <c r="G306" s="28" t="n">
        <f aca="false">G307</f>
        <v>11435.3</v>
      </c>
      <c r="H306" s="28" t="n">
        <f aca="false">H307</f>
        <v>11433.2</v>
      </c>
    </row>
    <row r="307" s="33" customFormat="true" ht="12.75" hidden="false" customHeight="false" outlineLevel="0" collapsed="false">
      <c r="A307" s="30" t="s">
        <v>193</v>
      </c>
      <c r="B307" s="31" t="s">
        <v>273</v>
      </c>
      <c r="C307" s="31" t="s">
        <v>187</v>
      </c>
      <c r="D307" s="31" t="s">
        <v>53</v>
      </c>
      <c r="E307" s="31" t="s">
        <v>17</v>
      </c>
      <c r="F307" s="31" t="s">
        <v>17</v>
      </c>
      <c r="G307" s="32" t="n">
        <f aca="false">G308</f>
        <v>11435.3</v>
      </c>
      <c r="H307" s="32" t="n">
        <f aca="false">H308</f>
        <v>11433.2</v>
      </c>
    </row>
    <row r="308" s="37" customFormat="true" ht="12.75" hidden="false" customHeight="false" outlineLevel="0" collapsed="false">
      <c r="A308" s="34" t="s">
        <v>46</v>
      </c>
      <c r="B308" s="35" t="s">
        <v>273</v>
      </c>
      <c r="C308" s="35" t="s">
        <v>187</v>
      </c>
      <c r="D308" s="35" t="s">
        <v>53</v>
      </c>
      <c r="E308" s="35" t="s">
        <v>47</v>
      </c>
      <c r="F308" s="35" t="s">
        <v>17</v>
      </c>
      <c r="G308" s="36" t="n">
        <f aca="false">G309</f>
        <v>11435.3</v>
      </c>
      <c r="H308" s="36" t="n">
        <f aca="false">H309</f>
        <v>11433.2</v>
      </c>
    </row>
    <row r="309" s="37" customFormat="true" ht="25.5" hidden="false" customHeight="false" outlineLevel="0" collapsed="false">
      <c r="A309" s="34" t="s">
        <v>274</v>
      </c>
      <c r="B309" s="35" t="s">
        <v>273</v>
      </c>
      <c r="C309" s="35" t="s">
        <v>187</v>
      </c>
      <c r="D309" s="35" t="s">
        <v>53</v>
      </c>
      <c r="E309" s="35" t="s">
        <v>275</v>
      </c>
      <c r="F309" s="35" t="s">
        <v>17</v>
      </c>
      <c r="G309" s="36" t="n">
        <f aca="false">G310</f>
        <v>11435.3</v>
      </c>
      <c r="H309" s="36" t="n">
        <f aca="false">H310</f>
        <v>11433.2</v>
      </c>
    </row>
    <row r="310" s="37" customFormat="true" ht="25.5" hidden="false" customHeight="false" outlineLevel="0" collapsed="false">
      <c r="A310" s="34" t="s">
        <v>104</v>
      </c>
      <c r="B310" s="35" t="s">
        <v>273</v>
      </c>
      <c r="C310" s="35" t="s">
        <v>187</v>
      </c>
      <c r="D310" s="35" t="s">
        <v>53</v>
      </c>
      <c r="E310" s="35" t="s">
        <v>275</v>
      </c>
      <c r="F310" s="35" t="s">
        <v>105</v>
      </c>
      <c r="G310" s="36" t="n">
        <v>11435.3</v>
      </c>
      <c r="H310" s="37" t="n">
        <v>11433.2</v>
      </c>
    </row>
    <row r="311" s="29" customFormat="true" ht="13.5" hidden="false" customHeight="false" outlineLevel="0" collapsed="false">
      <c r="A311" s="26" t="s">
        <v>203</v>
      </c>
      <c r="B311" s="27" t="s">
        <v>273</v>
      </c>
      <c r="C311" s="27" t="s">
        <v>204</v>
      </c>
      <c r="D311" s="27" t="s">
        <v>17</v>
      </c>
      <c r="E311" s="27" t="s">
        <v>17</v>
      </c>
      <c r="F311" s="27" t="s">
        <v>17</v>
      </c>
      <c r="G311" s="28" t="n">
        <f aca="false">G312+G334</f>
        <v>41031.3</v>
      </c>
      <c r="H311" s="28" t="n">
        <f aca="false">H312+H334</f>
        <v>38432.9</v>
      </c>
    </row>
    <row r="312" s="33" customFormat="true" ht="12.75" hidden="false" customHeight="false" outlineLevel="0" collapsed="false">
      <c r="A312" s="30" t="s">
        <v>205</v>
      </c>
      <c r="B312" s="31" t="s">
        <v>273</v>
      </c>
      <c r="C312" s="31" t="s">
        <v>204</v>
      </c>
      <c r="D312" s="31" t="s">
        <v>19</v>
      </c>
      <c r="E312" s="31" t="s">
        <v>17</v>
      </c>
      <c r="F312" s="31" t="s">
        <v>17</v>
      </c>
      <c r="G312" s="32" t="n">
        <f aca="false">G313+G316+G319+G324</f>
        <v>36670.7</v>
      </c>
      <c r="H312" s="32" t="n">
        <f aca="false">H313+H316+H319+H324</f>
        <v>34137.7</v>
      </c>
    </row>
    <row r="313" s="37" customFormat="true" ht="12.75" hidden="false" customHeight="false" outlineLevel="0" collapsed="false">
      <c r="A313" s="34" t="s">
        <v>142</v>
      </c>
      <c r="B313" s="35" t="s">
        <v>273</v>
      </c>
      <c r="C313" s="35" t="s">
        <v>204</v>
      </c>
      <c r="D313" s="35" t="s">
        <v>19</v>
      </c>
      <c r="E313" s="35" t="s">
        <v>143</v>
      </c>
      <c r="F313" s="35" t="s">
        <v>17</v>
      </c>
      <c r="G313" s="36" t="n">
        <f aca="false">G314</f>
        <v>2686.4</v>
      </c>
      <c r="H313" s="36" t="n">
        <f aca="false">H314</f>
        <v>2490.1</v>
      </c>
    </row>
    <row r="314" s="37" customFormat="true" ht="12.75" hidden="false" customHeight="false" outlineLevel="0" collapsed="false">
      <c r="A314" s="34" t="s">
        <v>144</v>
      </c>
      <c r="B314" s="35" t="s">
        <v>273</v>
      </c>
      <c r="C314" s="35" t="s">
        <v>204</v>
      </c>
      <c r="D314" s="35" t="s">
        <v>19</v>
      </c>
      <c r="E314" s="35" t="s">
        <v>145</v>
      </c>
      <c r="F314" s="35" t="s">
        <v>17</v>
      </c>
      <c r="G314" s="36" t="n">
        <f aca="false">G315</f>
        <v>2686.4</v>
      </c>
      <c r="H314" s="36" t="n">
        <f aca="false">H315</f>
        <v>2490.1</v>
      </c>
    </row>
    <row r="315" s="37" customFormat="true" ht="25.5" hidden="false" customHeight="false" outlineLevel="0" collapsed="false">
      <c r="A315" s="34" t="s">
        <v>276</v>
      </c>
      <c r="B315" s="35" t="s">
        <v>273</v>
      </c>
      <c r="C315" s="35" t="s">
        <v>204</v>
      </c>
      <c r="D315" s="35" t="s">
        <v>19</v>
      </c>
      <c r="E315" s="35" t="s">
        <v>145</v>
      </c>
      <c r="F315" s="35" t="s">
        <v>277</v>
      </c>
      <c r="G315" s="36" t="n">
        <v>2686.4</v>
      </c>
      <c r="H315" s="37" t="n">
        <v>2490.1</v>
      </c>
    </row>
    <row r="316" s="37" customFormat="true" ht="12.75" hidden="false" customHeight="false" outlineLevel="0" collapsed="false">
      <c r="A316" s="34" t="s">
        <v>278</v>
      </c>
      <c r="B316" s="35" t="s">
        <v>273</v>
      </c>
      <c r="C316" s="35" t="s">
        <v>204</v>
      </c>
      <c r="D316" s="35" t="s">
        <v>19</v>
      </c>
      <c r="E316" s="35" t="s">
        <v>279</v>
      </c>
      <c r="F316" s="35" t="s">
        <v>17</v>
      </c>
      <c r="G316" s="36" t="n">
        <f aca="false">G317</f>
        <v>122.4</v>
      </c>
      <c r="H316" s="36" t="n">
        <f aca="false">H317</f>
        <v>122.4</v>
      </c>
    </row>
    <row r="317" s="37" customFormat="true" ht="25.5" hidden="false" customHeight="false" outlineLevel="0" collapsed="false">
      <c r="A317" s="34" t="s">
        <v>280</v>
      </c>
      <c r="B317" s="35" t="s">
        <v>273</v>
      </c>
      <c r="C317" s="35" t="s">
        <v>204</v>
      </c>
      <c r="D317" s="35" t="s">
        <v>19</v>
      </c>
      <c r="E317" s="35" t="s">
        <v>281</v>
      </c>
      <c r="F317" s="35" t="s">
        <v>17</v>
      </c>
      <c r="G317" s="36" t="n">
        <v>122.4</v>
      </c>
      <c r="H317" s="37" t="n">
        <f aca="false">H318</f>
        <v>122.4</v>
      </c>
    </row>
    <row r="318" s="37" customFormat="true" ht="12.75" hidden="false" customHeight="false" outlineLevel="0" collapsed="false">
      <c r="A318" s="34" t="s">
        <v>212</v>
      </c>
      <c r="B318" s="35" t="s">
        <v>273</v>
      </c>
      <c r="C318" s="35" t="s">
        <v>204</v>
      </c>
      <c r="D318" s="35" t="s">
        <v>19</v>
      </c>
      <c r="E318" s="35" t="s">
        <v>281</v>
      </c>
      <c r="F318" s="35" t="s">
        <v>213</v>
      </c>
      <c r="G318" s="36" t="n">
        <v>122.4</v>
      </c>
      <c r="H318" s="37" t="n">
        <v>122.4</v>
      </c>
    </row>
    <row r="319" s="37" customFormat="true" ht="12.75" hidden="false" customHeight="false" outlineLevel="0" collapsed="false">
      <c r="A319" s="34" t="s">
        <v>92</v>
      </c>
      <c r="B319" s="35" t="s">
        <v>273</v>
      </c>
      <c r="C319" s="35" t="s">
        <v>204</v>
      </c>
      <c r="D319" s="35" t="s">
        <v>19</v>
      </c>
      <c r="E319" s="35" t="s">
        <v>93</v>
      </c>
      <c r="F319" s="35" t="s">
        <v>17</v>
      </c>
      <c r="G319" s="36" t="n">
        <f aca="false">G320</f>
        <v>7706.9</v>
      </c>
      <c r="H319" s="36" t="n">
        <f aca="false">H320</f>
        <v>7706.1</v>
      </c>
    </row>
    <row r="320" s="37" customFormat="true" ht="12.75" hidden="false" customHeight="false" outlineLevel="0" collapsed="false">
      <c r="A320" s="34" t="s">
        <v>282</v>
      </c>
      <c r="B320" s="35" t="s">
        <v>273</v>
      </c>
      <c r="C320" s="35" t="s">
        <v>204</v>
      </c>
      <c r="D320" s="35" t="s">
        <v>19</v>
      </c>
      <c r="E320" s="35" t="s">
        <v>283</v>
      </c>
      <c r="F320" s="35" t="s">
        <v>17</v>
      </c>
      <c r="G320" s="36" t="n">
        <f aca="false">G321</f>
        <v>7706.9</v>
      </c>
      <c r="H320" s="36" t="n">
        <f aca="false">H321</f>
        <v>7706.1</v>
      </c>
    </row>
    <row r="321" s="37" customFormat="true" ht="12.75" hidden="false" customHeight="false" outlineLevel="0" collapsed="false">
      <c r="A321" s="34" t="s">
        <v>226</v>
      </c>
      <c r="B321" s="35" t="s">
        <v>273</v>
      </c>
      <c r="C321" s="35" t="s">
        <v>204</v>
      </c>
      <c r="D321" s="35" t="s">
        <v>19</v>
      </c>
      <c r="E321" s="35" t="s">
        <v>283</v>
      </c>
      <c r="F321" s="35" t="n">
        <v>610</v>
      </c>
      <c r="G321" s="36" t="n">
        <f aca="false">G322+G323</f>
        <v>7706.9</v>
      </c>
      <c r="H321" s="36" t="n">
        <f aca="false">H322+H323</f>
        <v>7706.1</v>
      </c>
    </row>
    <row r="322" s="37" customFormat="true" ht="25.5" hidden="false" customHeight="false" outlineLevel="0" collapsed="false">
      <c r="A322" s="34" t="s">
        <v>104</v>
      </c>
      <c r="B322" s="35" t="s">
        <v>273</v>
      </c>
      <c r="C322" s="35" t="s">
        <v>204</v>
      </c>
      <c r="D322" s="35" t="s">
        <v>19</v>
      </c>
      <c r="E322" s="35" t="s">
        <v>283</v>
      </c>
      <c r="F322" s="35" t="n">
        <v>611</v>
      </c>
      <c r="G322" s="36" t="n">
        <v>7637.7</v>
      </c>
      <c r="H322" s="37" t="n">
        <v>7636.9</v>
      </c>
    </row>
    <row r="323" s="37" customFormat="true" ht="12.75" hidden="false" customHeight="false" outlineLevel="0" collapsed="false">
      <c r="A323" s="34" t="s">
        <v>212</v>
      </c>
      <c r="B323" s="35" t="s">
        <v>273</v>
      </c>
      <c r="C323" s="35" t="s">
        <v>204</v>
      </c>
      <c r="D323" s="35" t="s">
        <v>19</v>
      </c>
      <c r="E323" s="35" t="s">
        <v>283</v>
      </c>
      <c r="F323" s="35" t="s">
        <v>213</v>
      </c>
      <c r="G323" s="36" t="n">
        <v>69.2</v>
      </c>
      <c r="H323" s="37" t="n">
        <v>69.2</v>
      </c>
    </row>
    <row r="324" s="37" customFormat="true" ht="12.75" hidden="false" customHeight="false" outlineLevel="0" collapsed="false">
      <c r="A324" s="34" t="s">
        <v>46</v>
      </c>
      <c r="B324" s="35" t="s">
        <v>273</v>
      </c>
      <c r="C324" s="35" t="s">
        <v>204</v>
      </c>
      <c r="D324" s="35" t="s">
        <v>19</v>
      </c>
      <c r="E324" s="35" t="s">
        <v>47</v>
      </c>
      <c r="F324" s="35" t="s">
        <v>17</v>
      </c>
      <c r="G324" s="36" t="n">
        <f aca="false">G325+G330+G332</f>
        <v>26155</v>
      </c>
      <c r="H324" s="36" t="n">
        <f aca="false">H325+H330+H332</f>
        <v>23819.1</v>
      </c>
    </row>
    <row r="325" s="37" customFormat="true" ht="25.5" hidden="false" customHeight="false" outlineLevel="0" collapsed="false">
      <c r="A325" s="34" t="s">
        <v>274</v>
      </c>
      <c r="B325" s="35" t="s">
        <v>273</v>
      </c>
      <c r="C325" s="35" t="s">
        <v>204</v>
      </c>
      <c r="D325" s="35" t="s">
        <v>19</v>
      </c>
      <c r="E325" s="35" t="s">
        <v>275</v>
      </c>
      <c r="F325" s="35" t="s">
        <v>17</v>
      </c>
      <c r="G325" s="36" t="n">
        <f aca="false">G326</f>
        <v>25686.3</v>
      </c>
      <c r="H325" s="36" t="n">
        <f aca="false">H326</f>
        <v>23370.5</v>
      </c>
    </row>
    <row r="326" s="37" customFormat="true" ht="25.5" hidden="false" customHeight="false" outlineLevel="0" collapsed="false">
      <c r="A326" s="34" t="s">
        <v>224</v>
      </c>
      <c r="B326" s="35" t="s">
        <v>273</v>
      </c>
      <c r="C326" s="35" t="s">
        <v>204</v>
      </c>
      <c r="D326" s="35" t="s">
        <v>19</v>
      </c>
      <c r="E326" s="35" t="s">
        <v>275</v>
      </c>
      <c r="F326" s="35" t="s">
        <v>225</v>
      </c>
      <c r="G326" s="36" t="n">
        <f aca="false">G327</f>
        <v>25686.3</v>
      </c>
      <c r="H326" s="36" t="n">
        <f aca="false">H327</f>
        <v>23370.5</v>
      </c>
    </row>
    <row r="327" s="37" customFormat="true" ht="12.75" hidden="false" customHeight="false" outlineLevel="0" collapsed="false">
      <c r="A327" s="34" t="s">
        <v>226</v>
      </c>
      <c r="B327" s="35" t="s">
        <v>273</v>
      </c>
      <c r="C327" s="35" t="s">
        <v>204</v>
      </c>
      <c r="D327" s="35" t="s">
        <v>19</v>
      </c>
      <c r="E327" s="35" t="s">
        <v>275</v>
      </c>
      <c r="F327" s="35" t="s">
        <v>227</v>
      </c>
      <c r="G327" s="36" t="n">
        <f aca="false">G328+G329</f>
        <v>25686.3</v>
      </c>
      <c r="H327" s="36" t="n">
        <f aca="false">H328+H329</f>
        <v>23370.5</v>
      </c>
    </row>
    <row r="328" s="37" customFormat="true" ht="25.5" hidden="false" customHeight="false" outlineLevel="0" collapsed="false">
      <c r="A328" s="34" t="s">
        <v>104</v>
      </c>
      <c r="B328" s="35" t="s">
        <v>273</v>
      </c>
      <c r="C328" s="35" t="s">
        <v>204</v>
      </c>
      <c r="D328" s="35" t="s">
        <v>19</v>
      </c>
      <c r="E328" s="35" t="s">
        <v>275</v>
      </c>
      <c r="F328" s="35" t="s">
        <v>105</v>
      </c>
      <c r="G328" s="36" t="n">
        <v>25530.6</v>
      </c>
      <c r="H328" s="37" t="n">
        <v>23214.8</v>
      </c>
    </row>
    <row r="329" s="37" customFormat="true" ht="12.75" hidden="false" customHeight="false" outlineLevel="0" collapsed="false">
      <c r="A329" s="34" t="s">
        <v>212</v>
      </c>
      <c r="B329" s="35" t="s">
        <v>273</v>
      </c>
      <c r="C329" s="35" t="s">
        <v>204</v>
      </c>
      <c r="D329" s="35" t="s">
        <v>19</v>
      </c>
      <c r="E329" s="35" t="s">
        <v>275</v>
      </c>
      <c r="F329" s="35" t="s">
        <v>213</v>
      </c>
      <c r="G329" s="36" t="n">
        <v>155.7</v>
      </c>
      <c r="H329" s="37" t="n">
        <v>155.7</v>
      </c>
    </row>
    <row r="330" s="37" customFormat="true" ht="38.25" hidden="false" customHeight="false" outlineLevel="0" collapsed="false">
      <c r="A330" s="34" t="s">
        <v>111</v>
      </c>
      <c r="B330" s="35" t="s">
        <v>273</v>
      </c>
      <c r="C330" s="35" t="s">
        <v>204</v>
      </c>
      <c r="D330" s="35" t="s">
        <v>19</v>
      </c>
      <c r="E330" s="35" t="s">
        <v>112</v>
      </c>
      <c r="F330" s="35" t="s">
        <v>17</v>
      </c>
      <c r="G330" s="36" t="n">
        <f aca="false">G331</f>
        <v>250</v>
      </c>
      <c r="H330" s="36" t="n">
        <f aca="false">H331</f>
        <v>236.6</v>
      </c>
    </row>
    <row r="331" s="37" customFormat="true" ht="25.5" hidden="false" customHeight="false" outlineLevel="0" collapsed="false">
      <c r="A331" s="34" t="s">
        <v>104</v>
      </c>
      <c r="B331" s="35" t="s">
        <v>273</v>
      </c>
      <c r="C331" s="35" t="s">
        <v>204</v>
      </c>
      <c r="D331" s="35" t="s">
        <v>19</v>
      </c>
      <c r="E331" s="35" t="s">
        <v>112</v>
      </c>
      <c r="F331" s="35" t="s">
        <v>105</v>
      </c>
      <c r="G331" s="36" t="n">
        <v>250</v>
      </c>
      <c r="H331" s="37" t="n">
        <v>236.6</v>
      </c>
    </row>
    <row r="332" s="37" customFormat="true" ht="38.25" hidden="false" customHeight="false" outlineLevel="0" collapsed="false">
      <c r="A332" s="34" t="s">
        <v>102</v>
      </c>
      <c r="B332" s="35" t="s">
        <v>273</v>
      </c>
      <c r="C332" s="35" t="s">
        <v>204</v>
      </c>
      <c r="D332" s="35" t="s">
        <v>19</v>
      </c>
      <c r="E332" s="35" t="s">
        <v>103</v>
      </c>
      <c r="F332" s="35" t="s">
        <v>17</v>
      </c>
      <c r="G332" s="36" t="n">
        <f aca="false">G333</f>
        <v>218.7</v>
      </c>
      <c r="H332" s="36" t="n">
        <f aca="false">H333</f>
        <v>212</v>
      </c>
    </row>
    <row r="333" s="37" customFormat="true" ht="25.5" hidden="false" customHeight="false" outlineLevel="0" collapsed="false">
      <c r="A333" s="34" t="s">
        <v>104</v>
      </c>
      <c r="B333" s="35" t="s">
        <v>273</v>
      </c>
      <c r="C333" s="35" t="s">
        <v>204</v>
      </c>
      <c r="D333" s="35" t="s">
        <v>19</v>
      </c>
      <c r="E333" s="35" t="s">
        <v>103</v>
      </c>
      <c r="F333" s="35" t="s">
        <v>105</v>
      </c>
      <c r="G333" s="36" t="n">
        <v>218.7</v>
      </c>
      <c r="H333" s="37" t="n">
        <v>212</v>
      </c>
    </row>
    <row r="334" s="33" customFormat="true" ht="12.75" hidden="false" customHeight="false" outlineLevel="0" collapsed="false">
      <c r="A334" s="30" t="s">
        <v>284</v>
      </c>
      <c r="B334" s="31" t="s">
        <v>273</v>
      </c>
      <c r="C334" s="31" t="s">
        <v>204</v>
      </c>
      <c r="D334" s="31" t="s">
        <v>57</v>
      </c>
      <c r="E334" s="31" t="s">
        <v>17</v>
      </c>
      <c r="F334" s="31" t="s">
        <v>17</v>
      </c>
      <c r="G334" s="32" t="n">
        <f aca="false">G335+G349</f>
        <v>4360.6</v>
      </c>
      <c r="H334" s="32" t="n">
        <f aca="false">H335+H349</f>
        <v>4295.2</v>
      </c>
    </row>
    <row r="335" s="37" customFormat="true" ht="25.5" hidden="false" customHeight="false" outlineLevel="0" collapsed="false">
      <c r="A335" s="34" t="s">
        <v>22</v>
      </c>
      <c r="B335" s="35" t="s">
        <v>273</v>
      </c>
      <c r="C335" s="35" t="s">
        <v>204</v>
      </c>
      <c r="D335" s="35" t="s">
        <v>57</v>
      </c>
      <c r="E335" s="35" t="s">
        <v>23</v>
      </c>
      <c r="F335" s="35" t="s">
        <v>17</v>
      </c>
      <c r="G335" s="36" t="n">
        <f aca="false">G336</f>
        <v>2250</v>
      </c>
      <c r="H335" s="36" t="n">
        <f aca="false">H336</f>
        <v>2189.1</v>
      </c>
    </row>
    <row r="336" s="37" customFormat="true" ht="12.75" hidden="false" customHeight="false" outlineLevel="0" collapsed="false">
      <c r="A336" s="34" t="s">
        <v>24</v>
      </c>
      <c r="B336" s="35" t="s">
        <v>273</v>
      </c>
      <c r="C336" s="35" t="s">
        <v>204</v>
      </c>
      <c r="D336" s="35" t="s">
        <v>57</v>
      </c>
      <c r="E336" s="35" t="s">
        <v>25</v>
      </c>
      <c r="F336" s="35" t="s">
        <v>17</v>
      </c>
      <c r="G336" s="36" t="n">
        <f aca="false">G337+G341+G345</f>
        <v>2250</v>
      </c>
      <c r="H336" s="36" t="n">
        <f aca="false">H337+H341+H345</f>
        <v>2189.1</v>
      </c>
    </row>
    <row r="337" s="37" customFormat="true" ht="38.25" hidden="false" customHeight="false" outlineLevel="0" collapsed="false">
      <c r="A337" s="34" t="s">
        <v>26</v>
      </c>
      <c r="B337" s="35" t="s">
        <v>273</v>
      </c>
      <c r="C337" s="35" t="s">
        <v>204</v>
      </c>
      <c r="D337" s="35" t="s">
        <v>57</v>
      </c>
      <c r="E337" s="35" t="s">
        <v>25</v>
      </c>
      <c r="F337" s="35" t="s">
        <v>27</v>
      </c>
      <c r="G337" s="36" t="n">
        <f aca="false">G338</f>
        <v>1991</v>
      </c>
      <c r="H337" s="36" t="n">
        <f aca="false">H338</f>
        <v>1984.8</v>
      </c>
    </row>
    <row r="338" s="37" customFormat="true" ht="12.75" hidden="false" customHeight="false" outlineLevel="0" collapsed="false">
      <c r="A338" s="34" t="s">
        <v>28</v>
      </c>
      <c r="B338" s="35" t="s">
        <v>273</v>
      </c>
      <c r="C338" s="35" t="s">
        <v>204</v>
      </c>
      <c r="D338" s="35" t="s">
        <v>57</v>
      </c>
      <c r="E338" s="35" t="s">
        <v>25</v>
      </c>
      <c r="F338" s="35" t="s">
        <v>29</v>
      </c>
      <c r="G338" s="36" t="n">
        <f aca="false">G339+G340</f>
        <v>1991</v>
      </c>
      <c r="H338" s="36" t="n">
        <f aca="false">H339+H340</f>
        <v>1984.8</v>
      </c>
    </row>
    <row r="339" s="37" customFormat="true" ht="12.75" hidden="false" customHeight="false" outlineLevel="0" collapsed="false">
      <c r="A339" s="34" t="s">
        <v>30</v>
      </c>
      <c r="B339" s="35" t="s">
        <v>273</v>
      </c>
      <c r="C339" s="35" t="s">
        <v>204</v>
      </c>
      <c r="D339" s="35" t="s">
        <v>57</v>
      </c>
      <c r="E339" s="35" t="s">
        <v>25</v>
      </c>
      <c r="F339" s="35" t="s">
        <v>31</v>
      </c>
      <c r="G339" s="36" t="n">
        <v>1922.6</v>
      </c>
      <c r="H339" s="37" t="n">
        <v>1919.7</v>
      </c>
    </row>
    <row r="340" s="37" customFormat="true" ht="12.75" hidden="false" customHeight="false" outlineLevel="0" collapsed="false">
      <c r="A340" s="34" t="s">
        <v>32</v>
      </c>
      <c r="B340" s="35" t="s">
        <v>273</v>
      </c>
      <c r="C340" s="35" t="s">
        <v>204</v>
      </c>
      <c r="D340" s="35" t="s">
        <v>57</v>
      </c>
      <c r="E340" s="35" t="s">
        <v>25</v>
      </c>
      <c r="F340" s="35" t="s">
        <v>33</v>
      </c>
      <c r="G340" s="36" t="n">
        <v>68.4</v>
      </c>
      <c r="H340" s="37" t="n">
        <v>65.1</v>
      </c>
    </row>
    <row r="341" s="37" customFormat="true" ht="12.75" hidden="false" customHeight="false" outlineLevel="0" collapsed="false">
      <c r="A341" s="34" t="s">
        <v>34</v>
      </c>
      <c r="B341" s="35" t="s">
        <v>273</v>
      </c>
      <c r="C341" s="35" t="s">
        <v>204</v>
      </c>
      <c r="D341" s="35" t="s">
        <v>57</v>
      </c>
      <c r="E341" s="35" t="s">
        <v>25</v>
      </c>
      <c r="F341" s="35" t="s">
        <v>35</v>
      </c>
      <c r="G341" s="36" t="n">
        <f aca="false">G342</f>
        <v>239.4</v>
      </c>
      <c r="H341" s="36" t="n">
        <f aca="false">H342</f>
        <v>185.8</v>
      </c>
    </row>
    <row r="342" s="37" customFormat="true" ht="12.75" hidden="false" customHeight="false" outlineLevel="0" collapsed="false">
      <c r="A342" s="34" t="s">
        <v>36</v>
      </c>
      <c r="B342" s="35" t="s">
        <v>273</v>
      </c>
      <c r="C342" s="35" t="s">
        <v>204</v>
      </c>
      <c r="D342" s="35" t="s">
        <v>57</v>
      </c>
      <c r="E342" s="35" t="s">
        <v>25</v>
      </c>
      <c r="F342" s="35" t="s">
        <v>37</v>
      </c>
      <c r="G342" s="36" t="n">
        <f aca="false">G343+G344</f>
        <v>239.4</v>
      </c>
      <c r="H342" s="36" t="n">
        <f aca="false">H343+H344</f>
        <v>185.8</v>
      </c>
    </row>
    <row r="343" s="37" customFormat="true" ht="12.75" hidden="false" customHeight="false" outlineLevel="0" collapsed="false">
      <c r="A343" s="34" t="s">
        <v>38</v>
      </c>
      <c r="B343" s="35" t="s">
        <v>273</v>
      </c>
      <c r="C343" s="35" t="s">
        <v>204</v>
      </c>
      <c r="D343" s="35" t="s">
        <v>57</v>
      </c>
      <c r="E343" s="35" t="s">
        <v>25</v>
      </c>
      <c r="F343" s="35" t="s">
        <v>39</v>
      </c>
      <c r="G343" s="36" t="n">
        <v>38</v>
      </c>
      <c r="H343" s="37" t="n">
        <v>27.2</v>
      </c>
    </row>
    <row r="344" s="37" customFormat="true" ht="12.75" hidden="false" customHeight="false" outlineLevel="0" collapsed="false">
      <c r="A344" s="34" t="s">
        <v>40</v>
      </c>
      <c r="B344" s="35" t="s">
        <v>273</v>
      </c>
      <c r="C344" s="35" t="s">
        <v>204</v>
      </c>
      <c r="D344" s="35" t="s">
        <v>57</v>
      </c>
      <c r="E344" s="35" t="s">
        <v>25</v>
      </c>
      <c r="F344" s="35" t="s">
        <v>41</v>
      </c>
      <c r="G344" s="36" t="n">
        <v>201.4</v>
      </c>
      <c r="H344" s="37" t="n">
        <v>158.6</v>
      </c>
    </row>
    <row r="345" s="37" customFormat="true" ht="12.75" hidden="false" customHeight="false" outlineLevel="0" collapsed="false">
      <c r="A345" s="34" t="s">
        <v>70</v>
      </c>
      <c r="B345" s="35" t="s">
        <v>273</v>
      </c>
      <c r="C345" s="35" t="s">
        <v>204</v>
      </c>
      <c r="D345" s="35" t="s">
        <v>57</v>
      </c>
      <c r="E345" s="35" t="s">
        <v>25</v>
      </c>
      <c r="F345" s="35" t="s">
        <v>71</v>
      </c>
      <c r="G345" s="36" t="n">
        <f aca="false">G346</f>
        <v>19.6</v>
      </c>
      <c r="H345" s="36" t="n">
        <f aca="false">H346</f>
        <v>18.5</v>
      </c>
    </row>
    <row r="346" s="37" customFormat="true" ht="12.75" hidden="false" customHeight="false" outlineLevel="0" collapsed="false">
      <c r="A346" s="34" t="s">
        <v>72</v>
      </c>
      <c r="B346" s="35" t="s">
        <v>273</v>
      </c>
      <c r="C346" s="35" t="s">
        <v>204</v>
      </c>
      <c r="D346" s="35" t="s">
        <v>57</v>
      </c>
      <c r="E346" s="35" t="s">
        <v>25</v>
      </c>
      <c r="F346" s="35" t="s">
        <v>73</v>
      </c>
      <c r="G346" s="36" t="n">
        <f aca="false">G347+G348</f>
        <v>19.6</v>
      </c>
      <c r="H346" s="36" t="n">
        <f aca="false">H347+H348</f>
        <v>18.5</v>
      </c>
    </row>
    <row r="347" s="37" customFormat="true" ht="12.75" hidden="false" customHeight="false" outlineLevel="0" collapsed="false">
      <c r="A347" s="34" t="s">
        <v>74</v>
      </c>
      <c r="B347" s="35" t="s">
        <v>273</v>
      </c>
      <c r="C347" s="35" t="s">
        <v>204</v>
      </c>
      <c r="D347" s="35" t="s">
        <v>57</v>
      </c>
      <c r="E347" s="35" t="s">
        <v>25</v>
      </c>
      <c r="F347" s="35" t="s">
        <v>75</v>
      </c>
      <c r="G347" s="36" t="n">
        <v>3.2</v>
      </c>
      <c r="H347" s="37" t="n">
        <v>2.1</v>
      </c>
    </row>
    <row r="348" s="37" customFormat="true" ht="12.75" hidden="false" customHeight="false" outlineLevel="0" collapsed="false">
      <c r="A348" s="34" t="s">
        <v>42</v>
      </c>
      <c r="B348" s="35" t="s">
        <v>273</v>
      </c>
      <c r="C348" s="35" t="s">
        <v>204</v>
      </c>
      <c r="D348" s="35" t="s">
        <v>57</v>
      </c>
      <c r="E348" s="35" t="s">
        <v>25</v>
      </c>
      <c r="F348" s="35" t="s">
        <v>43</v>
      </c>
      <c r="G348" s="36" t="n">
        <v>16.4</v>
      </c>
      <c r="H348" s="37" t="n">
        <v>16.4</v>
      </c>
    </row>
    <row r="349" s="37" customFormat="true" ht="12.75" hidden="false" customHeight="false" outlineLevel="0" collapsed="false">
      <c r="A349" s="34" t="s">
        <v>46</v>
      </c>
      <c r="B349" s="35" t="s">
        <v>273</v>
      </c>
      <c r="C349" s="35" t="s">
        <v>204</v>
      </c>
      <c r="D349" s="35" t="s">
        <v>57</v>
      </c>
      <c r="E349" s="35" t="s">
        <v>47</v>
      </c>
      <c r="F349" s="35" t="s">
        <v>17</v>
      </c>
      <c r="G349" s="36" t="n">
        <f aca="false">G350+G352</f>
        <v>2110.6</v>
      </c>
      <c r="H349" s="36" t="n">
        <f aca="false">H350+H352</f>
        <v>2106.1</v>
      </c>
    </row>
    <row r="350" s="37" customFormat="true" ht="25.5" hidden="false" customHeight="false" outlineLevel="0" collapsed="false">
      <c r="A350" s="34" t="s">
        <v>274</v>
      </c>
      <c r="B350" s="35" t="s">
        <v>273</v>
      </c>
      <c r="C350" s="35" t="s">
        <v>204</v>
      </c>
      <c r="D350" s="35" t="s">
        <v>57</v>
      </c>
      <c r="E350" s="35" t="s">
        <v>275</v>
      </c>
      <c r="F350" s="35" t="s">
        <v>17</v>
      </c>
      <c r="G350" s="36" t="n">
        <f aca="false">G351</f>
        <v>2103.2</v>
      </c>
      <c r="H350" s="36" t="n">
        <f aca="false">H351</f>
        <v>2099.2</v>
      </c>
    </row>
    <row r="351" s="37" customFormat="true" ht="25.5" hidden="false" customHeight="false" outlineLevel="0" collapsed="false">
      <c r="A351" s="34" t="s">
        <v>104</v>
      </c>
      <c r="B351" s="35" t="s">
        <v>273</v>
      </c>
      <c r="C351" s="35" t="s">
        <v>204</v>
      </c>
      <c r="D351" s="35" t="s">
        <v>57</v>
      </c>
      <c r="E351" s="35" t="s">
        <v>275</v>
      </c>
      <c r="F351" s="35" t="s">
        <v>105</v>
      </c>
      <c r="G351" s="36" t="n">
        <v>2103.2</v>
      </c>
      <c r="H351" s="37" t="n">
        <v>2099.2</v>
      </c>
    </row>
    <row r="352" s="37" customFormat="true" ht="25.5" hidden="false" customHeight="false" outlineLevel="0" collapsed="false">
      <c r="A352" s="34" t="s">
        <v>48</v>
      </c>
      <c r="B352" s="35" t="s">
        <v>273</v>
      </c>
      <c r="C352" s="35" t="s">
        <v>204</v>
      </c>
      <c r="D352" s="35" t="s">
        <v>57</v>
      </c>
      <c r="E352" s="35" t="s">
        <v>49</v>
      </c>
      <c r="F352" s="35" t="s">
        <v>17</v>
      </c>
      <c r="G352" s="36" t="n">
        <f aca="false">G353</f>
        <v>7.4</v>
      </c>
      <c r="H352" s="36" t="n">
        <f aca="false">H353</f>
        <v>6.9</v>
      </c>
    </row>
    <row r="353" s="37" customFormat="true" ht="12.75" hidden="false" customHeight="false" outlineLevel="0" collapsed="false">
      <c r="A353" s="34" t="s">
        <v>40</v>
      </c>
      <c r="B353" s="35" t="s">
        <v>273</v>
      </c>
      <c r="C353" s="35" t="s">
        <v>204</v>
      </c>
      <c r="D353" s="35" t="s">
        <v>57</v>
      </c>
      <c r="E353" s="35" t="s">
        <v>49</v>
      </c>
      <c r="F353" s="35" t="s">
        <v>41</v>
      </c>
      <c r="G353" s="36" t="n">
        <v>7.4</v>
      </c>
      <c r="H353" s="37" t="n">
        <v>6.9</v>
      </c>
    </row>
    <row r="354" s="29" customFormat="true" ht="13.5" hidden="false" customHeight="false" outlineLevel="0" collapsed="false">
      <c r="A354" s="26" t="s">
        <v>285</v>
      </c>
      <c r="B354" s="27" t="s">
        <v>273</v>
      </c>
      <c r="C354" s="27" t="s">
        <v>286</v>
      </c>
      <c r="D354" s="27" t="s">
        <v>17</v>
      </c>
      <c r="E354" s="27" t="s">
        <v>17</v>
      </c>
      <c r="F354" s="27" t="s">
        <v>17</v>
      </c>
      <c r="G354" s="28" t="n">
        <f aca="false">G355</f>
        <v>547.9</v>
      </c>
      <c r="H354" s="28" t="n">
        <f aca="false">H355</f>
        <v>532.6</v>
      </c>
    </row>
    <row r="355" s="33" customFormat="true" ht="12.75" hidden="false" customHeight="false" outlineLevel="0" collapsed="false">
      <c r="A355" s="30" t="s">
        <v>287</v>
      </c>
      <c r="B355" s="31" t="s">
        <v>273</v>
      </c>
      <c r="C355" s="31" t="s">
        <v>286</v>
      </c>
      <c r="D355" s="31" t="s">
        <v>19</v>
      </c>
      <c r="E355" s="31" t="s">
        <v>17</v>
      </c>
      <c r="F355" s="31" t="s">
        <v>17</v>
      </c>
      <c r="G355" s="32" t="n">
        <f aca="false">G356</f>
        <v>547.9</v>
      </c>
      <c r="H355" s="32" t="n">
        <f aca="false">H356</f>
        <v>532.6</v>
      </c>
    </row>
    <row r="356" s="37" customFormat="true" ht="12.75" hidden="false" customHeight="false" outlineLevel="0" collapsed="false">
      <c r="A356" s="34" t="s">
        <v>46</v>
      </c>
      <c r="B356" s="35" t="s">
        <v>273</v>
      </c>
      <c r="C356" s="35" t="s">
        <v>286</v>
      </c>
      <c r="D356" s="35" t="s">
        <v>19</v>
      </c>
      <c r="E356" s="35" t="s">
        <v>47</v>
      </c>
      <c r="F356" s="35" t="s">
        <v>17</v>
      </c>
      <c r="G356" s="36" t="n">
        <f aca="false">G357</f>
        <v>547.9</v>
      </c>
      <c r="H356" s="36" t="n">
        <f aca="false">H357</f>
        <v>532.6</v>
      </c>
    </row>
    <row r="357" s="37" customFormat="true" ht="25.5" hidden="false" customHeight="false" outlineLevel="0" collapsed="false">
      <c r="A357" s="34" t="s">
        <v>288</v>
      </c>
      <c r="B357" s="35" t="s">
        <v>273</v>
      </c>
      <c r="C357" s="35" t="s">
        <v>286</v>
      </c>
      <c r="D357" s="35" t="s">
        <v>19</v>
      </c>
      <c r="E357" s="35" t="s">
        <v>289</v>
      </c>
      <c r="F357" s="35" t="s">
        <v>17</v>
      </c>
      <c r="G357" s="36" t="n">
        <f aca="false">G358</f>
        <v>547.9</v>
      </c>
      <c r="H357" s="36" t="n">
        <f aca="false">H358</f>
        <v>532.6</v>
      </c>
    </row>
    <row r="358" s="37" customFormat="true" ht="12.75" hidden="false" customHeight="false" outlineLevel="0" collapsed="false">
      <c r="A358" s="34" t="s">
        <v>40</v>
      </c>
      <c r="B358" s="35" t="s">
        <v>273</v>
      </c>
      <c r="C358" s="35" t="s">
        <v>286</v>
      </c>
      <c r="D358" s="35" t="s">
        <v>19</v>
      </c>
      <c r="E358" s="35" t="s">
        <v>289</v>
      </c>
      <c r="F358" s="35" t="s">
        <v>41</v>
      </c>
      <c r="G358" s="36" t="n">
        <v>547.9</v>
      </c>
      <c r="H358" s="37" t="n">
        <v>532.6</v>
      </c>
    </row>
    <row r="359" s="25" customFormat="true" ht="12.75" hidden="false" customHeight="false" outlineLevel="0" collapsed="false">
      <c r="A359" s="22" t="s">
        <v>290</v>
      </c>
      <c r="B359" s="23" t="s">
        <v>291</v>
      </c>
      <c r="C359" s="23" t="s">
        <v>17</v>
      </c>
      <c r="D359" s="23" t="s">
        <v>17</v>
      </c>
      <c r="E359" s="23" t="s">
        <v>17</v>
      </c>
      <c r="F359" s="23" t="s">
        <v>17</v>
      </c>
      <c r="G359" s="24" t="n">
        <f aca="false">G360+G467</f>
        <v>406173.1</v>
      </c>
      <c r="H359" s="24" t="n">
        <f aca="false">H360+H467</f>
        <v>384726</v>
      </c>
    </row>
    <row r="360" s="29" customFormat="true" ht="13.5" hidden="false" customHeight="false" outlineLevel="0" collapsed="false">
      <c r="A360" s="26" t="s">
        <v>186</v>
      </c>
      <c r="B360" s="27" t="s">
        <v>291</v>
      </c>
      <c r="C360" s="27" t="s">
        <v>187</v>
      </c>
      <c r="D360" s="27" t="s">
        <v>17</v>
      </c>
      <c r="E360" s="27" t="s">
        <v>17</v>
      </c>
      <c r="F360" s="27" t="s">
        <v>17</v>
      </c>
      <c r="G360" s="28" t="n">
        <f aca="false">G361+G390+G422+G427</f>
        <v>391128.8</v>
      </c>
      <c r="H360" s="28" t="n">
        <f aca="false">H361+H390+H422+H427</f>
        <v>369915.6</v>
      </c>
    </row>
    <row r="361" s="33" customFormat="true" ht="12.75" hidden="false" customHeight="false" outlineLevel="0" collapsed="false">
      <c r="A361" s="30" t="s">
        <v>188</v>
      </c>
      <c r="B361" s="31" t="s">
        <v>291</v>
      </c>
      <c r="C361" s="31" t="s">
        <v>187</v>
      </c>
      <c r="D361" s="31" t="s">
        <v>19</v>
      </c>
      <c r="E361" s="31" t="s">
        <v>17</v>
      </c>
      <c r="F361" s="31" t="s">
        <v>17</v>
      </c>
      <c r="G361" s="32" t="n">
        <f aca="false">G362+G368+G376+G365</f>
        <v>194234.6</v>
      </c>
      <c r="H361" s="32" t="n">
        <f aca="false">H362+H368+H376+H365</f>
        <v>179557</v>
      </c>
    </row>
    <row r="362" s="37" customFormat="true" ht="12.75" hidden="false" customHeight="false" outlineLevel="0" collapsed="false">
      <c r="A362" s="34" t="s">
        <v>142</v>
      </c>
      <c r="B362" s="35" t="s">
        <v>291</v>
      </c>
      <c r="C362" s="35" t="s">
        <v>187</v>
      </c>
      <c r="D362" s="35" t="s">
        <v>19</v>
      </c>
      <c r="E362" s="35" t="s">
        <v>143</v>
      </c>
      <c r="F362" s="35" t="s">
        <v>17</v>
      </c>
      <c r="G362" s="36" t="n">
        <f aca="false">G363</f>
        <v>666</v>
      </c>
      <c r="H362" s="36" t="n">
        <f aca="false">H363</f>
        <v>666</v>
      </c>
    </row>
    <row r="363" s="37" customFormat="true" ht="12.75" hidden="false" customHeight="false" outlineLevel="0" collapsed="false">
      <c r="A363" s="34" t="s">
        <v>144</v>
      </c>
      <c r="B363" s="35" t="s">
        <v>291</v>
      </c>
      <c r="C363" s="35" t="s">
        <v>187</v>
      </c>
      <c r="D363" s="35" t="s">
        <v>19</v>
      </c>
      <c r="E363" s="35" t="s">
        <v>145</v>
      </c>
      <c r="F363" s="35" t="s">
        <v>17</v>
      </c>
      <c r="G363" s="36" t="n">
        <f aca="false">G364</f>
        <v>666</v>
      </c>
      <c r="H363" s="36" t="n">
        <f aca="false">H364</f>
        <v>666</v>
      </c>
    </row>
    <row r="364" s="37" customFormat="true" ht="12.75" hidden="false" customHeight="false" outlineLevel="0" collapsed="false">
      <c r="A364" s="34" t="s">
        <v>212</v>
      </c>
      <c r="B364" s="35" t="s">
        <v>291</v>
      </c>
      <c r="C364" s="35" t="s">
        <v>187</v>
      </c>
      <c r="D364" s="35" t="s">
        <v>19</v>
      </c>
      <c r="E364" s="35" t="s">
        <v>145</v>
      </c>
      <c r="F364" s="35" t="s">
        <v>213</v>
      </c>
      <c r="G364" s="36" t="n">
        <v>666</v>
      </c>
      <c r="H364" s="37" t="n">
        <v>666</v>
      </c>
    </row>
    <row r="365" s="37" customFormat="true" ht="12.75" hidden="false" customHeight="false" outlineLevel="0" collapsed="false">
      <c r="A365" s="34" t="s">
        <v>292</v>
      </c>
      <c r="B365" s="35" t="n">
        <v>907</v>
      </c>
      <c r="C365" s="35" t="s">
        <v>187</v>
      </c>
      <c r="D365" s="35" t="s">
        <v>19</v>
      </c>
      <c r="E365" s="35" t="n">
        <v>1008900</v>
      </c>
      <c r="F365" s="35"/>
      <c r="G365" s="36" t="n">
        <f aca="false">G366</f>
        <v>912.3</v>
      </c>
      <c r="H365" s="36" t="n">
        <f aca="false">H366</f>
        <v>912.3</v>
      </c>
    </row>
    <row r="366" s="37" customFormat="true" ht="12.75" hidden="false" customHeight="false" outlineLevel="0" collapsed="false">
      <c r="A366" s="38" t="s">
        <v>293</v>
      </c>
      <c r="B366" s="35" t="n">
        <v>907</v>
      </c>
      <c r="C366" s="35" t="s">
        <v>187</v>
      </c>
      <c r="D366" s="35" t="s">
        <v>19</v>
      </c>
      <c r="E366" s="35" t="n">
        <v>1008999</v>
      </c>
      <c r="F366" s="35"/>
      <c r="G366" s="36" t="n">
        <f aca="false">G367</f>
        <v>912.3</v>
      </c>
      <c r="H366" s="36" t="n">
        <f aca="false">H367</f>
        <v>912.3</v>
      </c>
    </row>
    <row r="367" s="37" customFormat="true" ht="12.75" hidden="false" customHeight="false" outlineLevel="0" collapsed="false">
      <c r="A367" s="38" t="s">
        <v>212</v>
      </c>
      <c r="B367" s="35" t="n">
        <v>907</v>
      </c>
      <c r="C367" s="35" t="s">
        <v>187</v>
      </c>
      <c r="D367" s="35" t="s">
        <v>19</v>
      </c>
      <c r="E367" s="35" t="n">
        <v>1008999</v>
      </c>
      <c r="F367" s="35" t="s">
        <v>213</v>
      </c>
      <c r="G367" s="36" t="n">
        <v>912.3</v>
      </c>
      <c r="H367" s="37" t="n">
        <v>912.3</v>
      </c>
    </row>
    <row r="368" s="37" customFormat="true" ht="12.75" hidden="false" customHeight="false" outlineLevel="0" collapsed="false">
      <c r="A368" s="34" t="s">
        <v>92</v>
      </c>
      <c r="B368" s="35" t="s">
        <v>291</v>
      </c>
      <c r="C368" s="35" t="s">
        <v>187</v>
      </c>
      <c r="D368" s="35" t="s">
        <v>19</v>
      </c>
      <c r="E368" s="35" t="s">
        <v>93</v>
      </c>
      <c r="F368" s="35" t="s">
        <v>17</v>
      </c>
      <c r="G368" s="36" t="n">
        <f aca="false">G369</f>
        <v>95605.6</v>
      </c>
      <c r="H368" s="36" t="n">
        <f aca="false">H369</f>
        <v>84786.7</v>
      </c>
    </row>
    <row r="369" s="37" customFormat="true" ht="25.5" hidden="false" customHeight="false" outlineLevel="0" collapsed="false">
      <c r="A369" s="34" t="s">
        <v>189</v>
      </c>
      <c r="B369" s="35" t="s">
        <v>291</v>
      </c>
      <c r="C369" s="35" t="s">
        <v>187</v>
      </c>
      <c r="D369" s="35" t="s">
        <v>19</v>
      </c>
      <c r="E369" s="35" t="s">
        <v>190</v>
      </c>
      <c r="F369" s="35" t="s">
        <v>17</v>
      </c>
      <c r="G369" s="36" t="n">
        <f aca="false">G370</f>
        <v>95605.6</v>
      </c>
      <c r="H369" s="36" t="n">
        <f aca="false">H370</f>
        <v>84786.7</v>
      </c>
    </row>
    <row r="370" s="37" customFormat="true" ht="12.75" hidden="false" customHeight="false" outlineLevel="0" collapsed="false">
      <c r="A370" s="34" t="s">
        <v>191</v>
      </c>
      <c r="B370" s="35" t="s">
        <v>291</v>
      </c>
      <c r="C370" s="35" t="s">
        <v>187</v>
      </c>
      <c r="D370" s="35" t="s">
        <v>19</v>
      </c>
      <c r="E370" s="35" t="s">
        <v>192</v>
      </c>
      <c r="F370" s="35" t="s">
        <v>17</v>
      </c>
      <c r="G370" s="36" t="n">
        <f aca="false">G371+G372</f>
        <v>95605.6</v>
      </c>
      <c r="H370" s="36" t="n">
        <f aca="false">H371+H372</f>
        <v>84786.7</v>
      </c>
    </row>
    <row r="371" s="37" customFormat="true" ht="25.5" hidden="false" customHeight="false" outlineLevel="0" collapsed="false">
      <c r="A371" s="34" t="s">
        <v>156</v>
      </c>
      <c r="B371" s="35" t="s">
        <v>291</v>
      </c>
      <c r="C371" s="35" t="s">
        <v>187</v>
      </c>
      <c r="D371" s="35" t="s">
        <v>19</v>
      </c>
      <c r="E371" s="35" t="s">
        <v>192</v>
      </c>
      <c r="F371" s="35" t="s">
        <v>157</v>
      </c>
      <c r="G371" s="36" t="n">
        <v>50759.1</v>
      </c>
      <c r="H371" s="37" t="n">
        <v>50759.1</v>
      </c>
    </row>
    <row r="372" s="37" customFormat="true" ht="25.5" hidden="false" customHeight="false" outlineLevel="0" collapsed="false">
      <c r="A372" s="34" t="s">
        <v>224</v>
      </c>
      <c r="B372" s="35" t="s">
        <v>291</v>
      </c>
      <c r="C372" s="35" t="s">
        <v>187</v>
      </c>
      <c r="D372" s="35" t="s">
        <v>19</v>
      </c>
      <c r="E372" s="35" t="s">
        <v>192</v>
      </c>
      <c r="F372" s="35" t="s">
        <v>225</v>
      </c>
      <c r="G372" s="36" t="n">
        <f aca="false">G373</f>
        <v>44846.5</v>
      </c>
      <c r="H372" s="36" t="n">
        <f aca="false">H373</f>
        <v>34027.6</v>
      </c>
    </row>
    <row r="373" s="37" customFormat="true" ht="12.75" hidden="false" customHeight="false" outlineLevel="0" collapsed="false">
      <c r="A373" s="34" t="s">
        <v>226</v>
      </c>
      <c r="B373" s="35" t="s">
        <v>291</v>
      </c>
      <c r="C373" s="35" t="s">
        <v>187</v>
      </c>
      <c r="D373" s="35" t="s">
        <v>19</v>
      </c>
      <c r="E373" s="35" t="s">
        <v>192</v>
      </c>
      <c r="F373" s="35" t="s">
        <v>227</v>
      </c>
      <c r="G373" s="36" t="n">
        <f aca="false">G374+G375</f>
        <v>44846.5</v>
      </c>
      <c r="H373" s="36" t="n">
        <f aca="false">H374+H375</f>
        <v>34027.6</v>
      </c>
    </row>
    <row r="374" s="37" customFormat="true" ht="25.5" hidden="false" customHeight="false" outlineLevel="0" collapsed="false">
      <c r="A374" s="34" t="s">
        <v>104</v>
      </c>
      <c r="B374" s="35" t="s">
        <v>291</v>
      </c>
      <c r="C374" s="35" t="s">
        <v>187</v>
      </c>
      <c r="D374" s="35" t="s">
        <v>19</v>
      </c>
      <c r="E374" s="35" t="s">
        <v>192</v>
      </c>
      <c r="F374" s="35" t="s">
        <v>105</v>
      </c>
      <c r="G374" s="36" t="n">
        <v>30465.7</v>
      </c>
      <c r="H374" s="37" t="n">
        <v>30465.6</v>
      </c>
    </row>
    <row r="375" s="37" customFormat="true" ht="12.75" hidden="false" customHeight="false" outlineLevel="0" collapsed="false">
      <c r="A375" s="34" t="s">
        <v>212</v>
      </c>
      <c r="B375" s="35" t="s">
        <v>291</v>
      </c>
      <c r="C375" s="35" t="s">
        <v>187</v>
      </c>
      <c r="D375" s="35" t="s">
        <v>19</v>
      </c>
      <c r="E375" s="35" t="s">
        <v>192</v>
      </c>
      <c r="F375" s="35" t="s">
        <v>213</v>
      </c>
      <c r="G375" s="36" t="n">
        <v>14380.8</v>
      </c>
      <c r="H375" s="37" t="n">
        <v>3562</v>
      </c>
    </row>
    <row r="376" s="37" customFormat="true" ht="12.75" hidden="false" customHeight="false" outlineLevel="0" collapsed="false">
      <c r="A376" s="34" t="s">
        <v>46</v>
      </c>
      <c r="B376" s="35" t="s">
        <v>291</v>
      </c>
      <c r="C376" s="35" t="s">
        <v>187</v>
      </c>
      <c r="D376" s="35" t="s">
        <v>19</v>
      </c>
      <c r="E376" s="35" t="s">
        <v>47</v>
      </c>
      <c r="F376" s="35" t="s">
        <v>17</v>
      </c>
      <c r="G376" s="36" t="n">
        <f aca="false">G377+G383+G388</f>
        <v>97050.7</v>
      </c>
      <c r="H376" s="36" t="n">
        <f aca="false">H377+H383+H388</f>
        <v>93192</v>
      </c>
    </row>
    <row r="377" s="37" customFormat="true" ht="25.5" hidden="false" customHeight="false" outlineLevel="0" collapsed="false">
      <c r="A377" s="34" t="s">
        <v>294</v>
      </c>
      <c r="B377" s="35" t="s">
        <v>291</v>
      </c>
      <c r="C377" s="35" t="s">
        <v>187</v>
      </c>
      <c r="D377" s="35" t="s">
        <v>19</v>
      </c>
      <c r="E377" s="35" t="s">
        <v>295</v>
      </c>
      <c r="F377" s="35" t="s">
        <v>17</v>
      </c>
      <c r="G377" s="36" t="n">
        <f aca="false">G378+G379</f>
        <v>95668.1</v>
      </c>
      <c r="H377" s="36" t="n">
        <f aca="false">H378+H379</f>
        <v>91974.9</v>
      </c>
    </row>
    <row r="378" s="37" customFormat="true" ht="25.5" hidden="false" customHeight="false" outlineLevel="0" collapsed="false">
      <c r="A378" s="34" t="s">
        <v>156</v>
      </c>
      <c r="B378" s="35" t="s">
        <v>291</v>
      </c>
      <c r="C378" s="35" t="s">
        <v>187</v>
      </c>
      <c r="D378" s="35" t="s">
        <v>19</v>
      </c>
      <c r="E378" s="35" t="s">
        <v>295</v>
      </c>
      <c r="F378" s="35" t="s">
        <v>157</v>
      </c>
      <c r="G378" s="36" t="n">
        <v>7584.8</v>
      </c>
      <c r="H378" s="37" t="n">
        <v>7584.7</v>
      </c>
    </row>
    <row r="379" s="37" customFormat="true" ht="25.5" hidden="false" customHeight="false" outlineLevel="0" collapsed="false">
      <c r="A379" s="34" t="s">
        <v>224</v>
      </c>
      <c r="B379" s="35" t="s">
        <v>291</v>
      </c>
      <c r="C379" s="35" t="s">
        <v>187</v>
      </c>
      <c r="D379" s="35" t="s">
        <v>19</v>
      </c>
      <c r="E379" s="35" t="n">
        <v>7952600</v>
      </c>
      <c r="F379" s="35" t="s">
        <v>225</v>
      </c>
      <c r="G379" s="36" t="n">
        <f aca="false">G380</f>
        <v>88083.3</v>
      </c>
      <c r="H379" s="36" t="n">
        <f aca="false">H380</f>
        <v>84390.2</v>
      </c>
    </row>
    <row r="380" s="37" customFormat="true" ht="12.75" hidden="false" customHeight="false" outlineLevel="0" collapsed="false">
      <c r="A380" s="34" t="s">
        <v>226</v>
      </c>
      <c r="B380" s="35" t="s">
        <v>291</v>
      </c>
      <c r="C380" s="35" t="s">
        <v>187</v>
      </c>
      <c r="D380" s="35" t="s">
        <v>19</v>
      </c>
      <c r="E380" s="35" t="n">
        <v>7952600</v>
      </c>
      <c r="F380" s="35" t="s">
        <v>227</v>
      </c>
      <c r="G380" s="36" t="n">
        <f aca="false">G381+G382</f>
        <v>88083.3</v>
      </c>
      <c r="H380" s="36" t="n">
        <f aca="false">H381+H382</f>
        <v>84390.2</v>
      </c>
    </row>
    <row r="381" s="37" customFormat="true" ht="25.5" hidden="false" customHeight="false" outlineLevel="0" collapsed="false">
      <c r="A381" s="34" t="s">
        <v>104</v>
      </c>
      <c r="B381" s="35" t="s">
        <v>291</v>
      </c>
      <c r="C381" s="35" t="s">
        <v>187</v>
      </c>
      <c r="D381" s="35" t="s">
        <v>19</v>
      </c>
      <c r="E381" s="35" t="s">
        <v>295</v>
      </c>
      <c r="F381" s="35" t="s">
        <v>105</v>
      </c>
      <c r="G381" s="36" t="n">
        <v>87790.3</v>
      </c>
      <c r="H381" s="37" t="n">
        <v>84198.1</v>
      </c>
    </row>
    <row r="382" s="37" customFormat="true" ht="12.75" hidden="false" customHeight="false" outlineLevel="0" collapsed="false">
      <c r="A382" s="34" t="s">
        <v>212</v>
      </c>
      <c r="B382" s="35" t="s">
        <v>291</v>
      </c>
      <c r="C382" s="35" t="s">
        <v>187</v>
      </c>
      <c r="D382" s="35" t="s">
        <v>19</v>
      </c>
      <c r="E382" s="35" t="s">
        <v>295</v>
      </c>
      <c r="F382" s="35" t="s">
        <v>213</v>
      </c>
      <c r="G382" s="36" t="n">
        <v>293</v>
      </c>
      <c r="H382" s="37" t="n">
        <v>192.1</v>
      </c>
    </row>
    <row r="383" s="37" customFormat="true" ht="38.25" hidden="false" customHeight="false" outlineLevel="0" collapsed="false">
      <c r="A383" s="34" t="s">
        <v>111</v>
      </c>
      <c r="B383" s="35" t="s">
        <v>291</v>
      </c>
      <c r="C383" s="35" t="s">
        <v>187</v>
      </c>
      <c r="D383" s="35" t="s">
        <v>19</v>
      </c>
      <c r="E383" s="35" t="s">
        <v>112</v>
      </c>
      <c r="F383" s="35" t="s">
        <v>17</v>
      </c>
      <c r="G383" s="36" t="n">
        <f aca="false">G384</f>
        <v>942.6</v>
      </c>
      <c r="H383" s="36" t="n">
        <f aca="false">H384</f>
        <v>777.1</v>
      </c>
    </row>
    <row r="384" s="37" customFormat="true" ht="25.5" hidden="false" customHeight="false" outlineLevel="0" collapsed="false">
      <c r="A384" s="34" t="s">
        <v>224</v>
      </c>
      <c r="B384" s="35" t="s">
        <v>291</v>
      </c>
      <c r="C384" s="35" t="s">
        <v>187</v>
      </c>
      <c r="D384" s="35" t="s">
        <v>19</v>
      </c>
      <c r="E384" s="35" t="s">
        <v>112</v>
      </c>
      <c r="F384" s="35" t="s">
        <v>225</v>
      </c>
      <c r="G384" s="36" t="n">
        <f aca="false">G385</f>
        <v>942.6</v>
      </c>
      <c r="H384" s="36" t="n">
        <f aca="false">H385</f>
        <v>777.1</v>
      </c>
    </row>
    <row r="385" s="37" customFormat="true" ht="12.75" hidden="false" customHeight="false" outlineLevel="0" collapsed="false">
      <c r="A385" s="34" t="s">
        <v>226</v>
      </c>
      <c r="B385" s="35" t="s">
        <v>291</v>
      </c>
      <c r="C385" s="35" t="s">
        <v>187</v>
      </c>
      <c r="D385" s="35" t="s">
        <v>19</v>
      </c>
      <c r="E385" s="35" t="s">
        <v>112</v>
      </c>
      <c r="F385" s="35" t="s">
        <v>227</v>
      </c>
      <c r="G385" s="36" t="n">
        <f aca="false">G386+G387</f>
        <v>942.6</v>
      </c>
      <c r="H385" s="36" t="n">
        <f aca="false">H386+H387</f>
        <v>777.1</v>
      </c>
    </row>
    <row r="386" s="37" customFormat="true" ht="25.5" hidden="false" customHeight="false" outlineLevel="0" collapsed="false">
      <c r="A386" s="34" t="s">
        <v>104</v>
      </c>
      <c r="B386" s="35" t="s">
        <v>291</v>
      </c>
      <c r="C386" s="35" t="s">
        <v>187</v>
      </c>
      <c r="D386" s="35" t="s">
        <v>19</v>
      </c>
      <c r="E386" s="35" t="s">
        <v>112</v>
      </c>
      <c r="F386" s="35" t="s">
        <v>105</v>
      </c>
      <c r="G386" s="36" t="n">
        <v>813.2</v>
      </c>
      <c r="H386" s="37" t="n">
        <v>647.8</v>
      </c>
    </row>
    <row r="387" s="37" customFormat="true" ht="12.75" hidden="false" customHeight="false" outlineLevel="0" collapsed="false">
      <c r="A387" s="34" t="s">
        <v>212</v>
      </c>
      <c r="B387" s="35" t="s">
        <v>291</v>
      </c>
      <c r="C387" s="35" t="s">
        <v>187</v>
      </c>
      <c r="D387" s="35" t="s">
        <v>19</v>
      </c>
      <c r="E387" s="35" t="s">
        <v>112</v>
      </c>
      <c r="F387" s="35" t="s">
        <v>213</v>
      </c>
      <c r="G387" s="36" t="n">
        <v>129.4</v>
      </c>
      <c r="H387" s="37" t="n">
        <v>129.3</v>
      </c>
    </row>
    <row r="388" s="37" customFormat="true" ht="38.25" hidden="false" customHeight="false" outlineLevel="0" collapsed="false">
      <c r="A388" s="34" t="s">
        <v>102</v>
      </c>
      <c r="B388" s="35" t="s">
        <v>291</v>
      </c>
      <c r="C388" s="35" t="s">
        <v>187</v>
      </c>
      <c r="D388" s="35" t="s">
        <v>19</v>
      </c>
      <c r="E388" s="35" t="s">
        <v>103</v>
      </c>
      <c r="F388" s="35" t="s">
        <v>17</v>
      </c>
      <c r="G388" s="36" t="n">
        <f aca="false">G389</f>
        <v>440</v>
      </c>
      <c r="H388" s="36" t="n">
        <f aca="false">H389</f>
        <v>440</v>
      </c>
    </row>
    <row r="389" s="37" customFormat="true" ht="25.5" hidden="false" customHeight="false" outlineLevel="0" collapsed="false">
      <c r="A389" s="34" t="s">
        <v>104</v>
      </c>
      <c r="B389" s="35" t="s">
        <v>291</v>
      </c>
      <c r="C389" s="35" t="s">
        <v>187</v>
      </c>
      <c r="D389" s="35" t="s">
        <v>19</v>
      </c>
      <c r="E389" s="35" t="s">
        <v>103</v>
      </c>
      <c r="F389" s="35" t="s">
        <v>105</v>
      </c>
      <c r="G389" s="36" t="n">
        <v>440</v>
      </c>
      <c r="H389" s="37" t="n">
        <v>440</v>
      </c>
    </row>
    <row r="390" s="33" customFormat="true" ht="12.75" hidden="false" customHeight="false" outlineLevel="0" collapsed="false">
      <c r="A390" s="30" t="s">
        <v>193</v>
      </c>
      <c r="B390" s="31" t="s">
        <v>291</v>
      </c>
      <c r="C390" s="31" t="s">
        <v>187</v>
      </c>
      <c r="D390" s="31" t="s">
        <v>53</v>
      </c>
      <c r="E390" s="31" t="s">
        <v>17</v>
      </c>
      <c r="F390" s="31" t="s">
        <v>17</v>
      </c>
      <c r="G390" s="32" t="n">
        <f aca="false">G391+G395+G398+G401+G410</f>
        <v>183971.3</v>
      </c>
      <c r="H390" s="32" t="n">
        <f aca="false">H391+H395+H398+H401+H410</f>
        <v>178167.2</v>
      </c>
    </row>
    <row r="391" s="37" customFormat="true" ht="12.75" hidden="false" customHeight="false" outlineLevel="0" collapsed="false">
      <c r="A391" s="34" t="s">
        <v>235</v>
      </c>
      <c r="B391" s="35" t="s">
        <v>291</v>
      </c>
      <c r="C391" s="35" t="s">
        <v>187</v>
      </c>
      <c r="D391" s="35" t="s">
        <v>53</v>
      </c>
      <c r="E391" s="35" t="s">
        <v>236</v>
      </c>
      <c r="F391" s="35" t="s">
        <v>17</v>
      </c>
      <c r="G391" s="36" t="n">
        <f aca="false">G392</f>
        <v>1133.6</v>
      </c>
      <c r="H391" s="36" t="n">
        <f aca="false">H392</f>
        <v>1133.6</v>
      </c>
    </row>
    <row r="392" s="37" customFormat="true" ht="12.75" hidden="false" customHeight="false" outlineLevel="0" collapsed="false">
      <c r="A392" s="34" t="s">
        <v>296</v>
      </c>
      <c r="B392" s="35" t="s">
        <v>291</v>
      </c>
      <c r="C392" s="35" t="s">
        <v>187</v>
      </c>
      <c r="D392" s="35" t="s">
        <v>53</v>
      </c>
      <c r="E392" s="35" t="s">
        <v>297</v>
      </c>
      <c r="F392" s="35" t="s">
        <v>17</v>
      </c>
      <c r="G392" s="36" t="n">
        <f aca="false">G393</f>
        <v>1133.6</v>
      </c>
      <c r="H392" s="36" t="n">
        <f aca="false">H393</f>
        <v>1133.6</v>
      </c>
    </row>
    <row r="393" s="37" customFormat="true" ht="25.5" hidden="false" customHeight="false" outlineLevel="0" collapsed="false">
      <c r="A393" s="34" t="s">
        <v>298</v>
      </c>
      <c r="B393" s="35" t="s">
        <v>291</v>
      </c>
      <c r="C393" s="35" t="s">
        <v>187</v>
      </c>
      <c r="D393" s="35" t="s">
        <v>53</v>
      </c>
      <c r="E393" s="35" t="s">
        <v>299</v>
      </c>
      <c r="F393" s="35" t="s">
        <v>17</v>
      </c>
      <c r="G393" s="36" t="n">
        <f aca="false">G394</f>
        <v>1133.6</v>
      </c>
      <c r="H393" s="36" t="n">
        <f aca="false">H394</f>
        <v>1133.6</v>
      </c>
    </row>
    <row r="394" s="37" customFormat="true" ht="12.75" hidden="false" customHeight="false" outlineLevel="0" collapsed="false">
      <c r="A394" s="34" t="s">
        <v>212</v>
      </c>
      <c r="B394" s="35" t="s">
        <v>291</v>
      </c>
      <c r="C394" s="35" t="s">
        <v>187</v>
      </c>
      <c r="D394" s="35" t="s">
        <v>53</v>
      </c>
      <c r="E394" s="35" t="s">
        <v>299</v>
      </c>
      <c r="F394" s="35" t="s">
        <v>213</v>
      </c>
      <c r="G394" s="36" t="n">
        <v>1133.6</v>
      </c>
      <c r="H394" s="37" t="n">
        <v>1133.6</v>
      </c>
    </row>
    <row r="395" s="37" customFormat="true" ht="12.75" hidden="false" customHeight="false" outlineLevel="0" collapsed="false">
      <c r="A395" s="34" t="s">
        <v>300</v>
      </c>
      <c r="B395" s="35" t="s">
        <v>291</v>
      </c>
      <c r="C395" s="35" t="s">
        <v>187</v>
      </c>
      <c r="D395" s="35" t="s">
        <v>53</v>
      </c>
      <c r="E395" s="35" t="s">
        <v>301</v>
      </c>
      <c r="F395" s="35" t="s">
        <v>17</v>
      </c>
      <c r="G395" s="36" t="n">
        <f aca="false">G396</f>
        <v>7816.8</v>
      </c>
      <c r="H395" s="36" t="n">
        <f aca="false">H396</f>
        <v>7809.3</v>
      </c>
    </row>
    <row r="396" s="37" customFormat="true" ht="12.75" hidden="false" customHeight="false" outlineLevel="0" collapsed="false">
      <c r="A396" s="34" t="s">
        <v>302</v>
      </c>
      <c r="B396" s="35" t="s">
        <v>291</v>
      </c>
      <c r="C396" s="35" t="s">
        <v>187</v>
      </c>
      <c r="D396" s="35" t="s">
        <v>53</v>
      </c>
      <c r="E396" s="35" t="s">
        <v>303</v>
      </c>
      <c r="F396" s="35" t="s">
        <v>17</v>
      </c>
      <c r="G396" s="36" t="n">
        <f aca="false">G397</f>
        <v>7816.8</v>
      </c>
      <c r="H396" s="36" t="n">
        <f aca="false">H397</f>
        <v>7809.3</v>
      </c>
    </row>
    <row r="397" s="37" customFormat="true" ht="12.75" hidden="false" customHeight="false" outlineLevel="0" collapsed="false">
      <c r="A397" s="34" t="s">
        <v>212</v>
      </c>
      <c r="B397" s="35" t="s">
        <v>291</v>
      </c>
      <c r="C397" s="35" t="s">
        <v>187</v>
      </c>
      <c r="D397" s="35" t="s">
        <v>53</v>
      </c>
      <c r="E397" s="35" t="s">
        <v>303</v>
      </c>
      <c r="F397" s="35" t="s">
        <v>213</v>
      </c>
      <c r="G397" s="36" t="n">
        <v>7816.8</v>
      </c>
      <c r="H397" s="37" t="n">
        <v>7809.3</v>
      </c>
    </row>
    <row r="398" s="37" customFormat="true" ht="12.75" hidden="false" customHeight="false" outlineLevel="0" collapsed="false">
      <c r="A398" s="34" t="s">
        <v>120</v>
      </c>
      <c r="B398" s="35" t="s">
        <v>291</v>
      </c>
      <c r="C398" s="35" t="s">
        <v>187</v>
      </c>
      <c r="D398" s="35" t="s">
        <v>53</v>
      </c>
      <c r="E398" s="35" t="s">
        <v>121</v>
      </c>
      <c r="F398" s="35" t="s">
        <v>17</v>
      </c>
      <c r="G398" s="36" t="n">
        <f aca="false">G399</f>
        <v>2234.9</v>
      </c>
      <c r="H398" s="36" t="n">
        <f aca="false">H399</f>
        <v>2234.9</v>
      </c>
    </row>
    <row r="399" s="37" customFormat="true" ht="12.75" hidden="false" customHeight="false" outlineLevel="0" collapsed="false">
      <c r="A399" s="34" t="s">
        <v>304</v>
      </c>
      <c r="B399" s="35" t="s">
        <v>291</v>
      </c>
      <c r="C399" s="35" t="s">
        <v>187</v>
      </c>
      <c r="D399" s="35" t="s">
        <v>53</v>
      </c>
      <c r="E399" s="35" t="s">
        <v>305</v>
      </c>
      <c r="F399" s="35" t="s">
        <v>17</v>
      </c>
      <c r="G399" s="36" t="n">
        <f aca="false">G400</f>
        <v>2234.9</v>
      </c>
      <c r="H399" s="36" t="n">
        <f aca="false">H400</f>
        <v>2234.9</v>
      </c>
    </row>
    <row r="400" s="37" customFormat="true" ht="12.75" hidden="false" customHeight="false" outlineLevel="0" collapsed="false">
      <c r="A400" s="34" t="s">
        <v>212</v>
      </c>
      <c r="B400" s="35" t="s">
        <v>291</v>
      </c>
      <c r="C400" s="35" t="s">
        <v>187</v>
      </c>
      <c r="D400" s="35" t="s">
        <v>53</v>
      </c>
      <c r="E400" s="35" t="s">
        <v>305</v>
      </c>
      <c r="F400" s="35" t="s">
        <v>213</v>
      </c>
      <c r="G400" s="36" t="n">
        <v>2234.9</v>
      </c>
      <c r="H400" s="37" t="n">
        <v>2234.9</v>
      </c>
    </row>
    <row r="401" s="37" customFormat="true" ht="12.75" hidden="false" customHeight="false" outlineLevel="0" collapsed="false">
      <c r="A401" s="34" t="s">
        <v>92</v>
      </c>
      <c r="B401" s="35" t="s">
        <v>291</v>
      </c>
      <c r="C401" s="35" t="s">
        <v>187</v>
      </c>
      <c r="D401" s="35" t="s">
        <v>53</v>
      </c>
      <c r="E401" s="35" t="s">
        <v>93</v>
      </c>
      <c r="F401" s="35" t="s">
        <v>17</v>
      </c>
      <c r="G401" s="36" t="n">
        <f aca="false">G402+G408</f>
        <v>114510.9</v>
      </c>
      <c r="H401" s="36" t="n">
        <f aca="false">H402+H408</f>
        <v>112116.6</v>
      </c>
    </row>
    <row r="402" s="37" customFormat="true" ht="25.5" hidden="false" customHeight="false" outlineLevel="0" collapsed="false">
      <c r="A402" s="34" t="s">
        <v>189</v>
      </c>
      <c r="B402" s="35" t="s">
        <v>291</v>
      </c>
      <c r="C402" s="35" t="s">
        <v>187</v>
      </c>
      <c r="D402" s="35" t="s">
        <v>53</v>
      </c>
      <c r="E402" s="35" t="s">
        <v>190</v>
      </c>
      <c r="F402" s="35" t="s">
        <v>17</v>
      </c>
      <c r="G402" s="36" t="n">
        <f aca="false">G403</f>
        <v>114180.3</v>
      </c>
      <c r="H402" s="36" t="n">
        <f aca="false">H403</f>
        <v>111893.5</v>
      </c>
    </row>
    <row r="403" s="37" customFormat="true" ht="12.75" hidden="false" customHeight="false" outlineLevel="0" collapsed="false">
      <c r="A403" s="34" t="s">
        <v>194</v>
      </c>
      <c r="B403" s="35" t="s">
        <v>291</v>
      </c>
      <c r="C403" s="35" t="s">
        <v>187</v>
      </c>
      <c r="D403" s="35" t="s">
        <v>53</v>
      </c>
      <c r="E403" s="35" t="s">
        <v>195</v>
      </c>
      <c r="F403" s="35" t="s">
        <v>17</v>
      </c>
      <c r="G403" s="36" t="n">
        <f aca="false">G404</f>
        <v>114180.3</v>
      </c>
      <c r="H403" s="36" t="n">
        <f aca="false">H404</f>
        <v>111893.5</v>
      </c>
    </row>
    <row r="404" s="37" customFormat="true" ht="25.5" hidden="false" customHeight="false" outlineLevel="0" collapsed="false">
      <c r="A404" s="34" t="s">
        <v>224</v>
      </c>
      <c r="B404" s="35" t="s">
        <v>291</v>
      </c>
      <c r="C404" s="35" t="s">
        <v>187</v>
      </c>
      <c r="D404" s="35" t="s">
        <v>53</v>
      </c>
      <c r="E404" s="35" t="s">
        <v>195</v>
      </c>
      <c r="F404" s="35" t="s">
        <v>225</v>
      </c>
      <c r="G404" s="36" t="n">
        <f aca="false">G405</f>
        <v>114180.3</v>
      </c>
      <c r="H404" s="36" t="n">
        <f aca="false">H405</f>
        <v>111893.5</v>
      </c>
    </row>
    <row r="405" s="37" customFormat="true" ht="12.75" hidden="false" customHeight="false" outlineLevel="0" collapsed="false">
      <c r="A405" s="34" t="s">
        <v>226</v>
      </c>
      <c r="B405" s="35" t="s">
        <v>291</v>
      </c>
      <c r="C405" s="35" t="s">
        <v>187</v>
      </c>
      <c r="D405" s="35" t="s">
        <v>53</v>
      </c>
      <c r="E405" s="35" t="s">
        <v>195</v>
      </c>
      <c r="F405" s="35" t="s">
        <v>227</v>
      </c>
      <c r="G405" s="36" t="n">
        <f aca="false">G406+G407</f>
        <v>114180.3</v>
      </c>
      <c r="H405" s="36" t="n">
        <f aca="false">H406+H407</f>
        <v>111893.5</v>
      </c>
    </row>
    <row r="406" s="37" customFormat="true" ht="25.5" hidden="false" customHeight="false" outlineLevel="0" collapsed="false">
      <c r="A406" s="34" t="s">
        <v>104</v>
      </c>
      <c r="B406" s="35" t="s">
        <v>291</v>
      </c>
      <c r="C406" s="35" t="s">
        <v>187</v>
      </c>
      <c r="D406" s="35" t="s">
        <v>53</v>
      </c>
      <c r="E406" s="35" t="s">
        <v>195</v>
      </c>
      <c r="F406" s="35" t="s">
        <v>105</v>
      </c>
      <c r="G406" s="36" t="n">
        <v>111191.6</v>
      </c>
      <c r="H406" s="37" t="n">
        <v>111191.5</v>
      </c>
    </row>
    <row r="407" s="37" customFormat="true" ht="12.75" hidden="false" customHeight="false" outlineLevel="0" collapsed="false">
      <c r="A407" s="34" t="s">
        <v>212</v>
      </c>
      <c r="B407" s="35" t="s">
        <v>291</v>
      </c>
      <c r="C407" s="35" t="s">
        <v>187</v>
      </c>
      <c r="D407" s="35" t="s">
        <v>53</v>
      </c>
      <c r="E407" s="35" t="s">
        <v>195</v>
      </c>
      <c r="F407" s="35" t="s">
        <v>213</v>
      </c>
      <c r="G407" s="36" t="n">
        <v>2988.7</v>
      </c>
      <c r="H407" s="37" t="n">
        <v>702</v>
      </c>
    </row>
    <row r="408" s="37" customFormat="true" ht="25.5" hidden="false" customHeight="false" outlineLevel="0" collapsed="false">
      <c r="A408" s="34" t="s">
        <v>306</v>
      </c>
      <c r="B408" s="35" t="s">
        <v>291</v>
      </c>
      <c r="C408" s="35" t="s">
        <v>187</v>
      </c>
      <c r="D408" s="35" t="s">
        <v>53</v>
      </c>
      <c r="E408" s="35" t="s">
        <v>307</v>
      </c>
      <c r="F408" s="35" t="s">
        <v>17</v>
      </c>
      <c r="G408" s="36" t="n">
        <f aca="false">G409</f>
        <v>330.6</v>
      </c>
      <c r="H408" s="36" t="n">
        <f aca="false">H409</f>
        <v>223.1</v>
      </c>
    </row>
    <row r="409" s="37" customFormat="true" ht="12.75" hidden="false" customHeight="false" outlineLevel="0" collapsed="false">
      <c r="A409" s="34" t="s">
        <v>212</v>
      </c>
      <c r="B409" s="35" t="s">
        <v>291</v>
      </c>
      <c r="C409" s="35" t="s">
        <v>187</v>
      </c>
      <c r="D409" s="35" t="s">
        <v>53</v>
      </c>
      <c r="E409" s="35" t="s">
        <v>307</v>
      </c>
      <c r="F409" s="35" t="s">
        <v>213</v>
      </c>
      <c r="G409" s="36" t="n">
        <v>330.6</v>
      </c>
      <c r="H409" s="37" t="n">
        <v>223.1</v>
      </c>
    </row>
    <row r="410" s="37" customFormat="true" ht="12.75" hidden="false" customHeight="false" outlineLevel="0" collapsed="false">
      <c r="A410" s="34" t="s">
        <v>46</v>
      </c>
      <c r="B410" s="35" t="s">
        <v>291</v>
      </c>
      <c r="C410" s="35" t="s">
        <v>187</v>
      </c>
      <c r="D410" s="35" t="s">
        <v>53</v>
      </c>
      <c r="E410" s="35" t="s">
        <v>47</v>
      </c>
      <c r="F410" s="35" t="s">
        <v>17</v>
      </c>
      <c r="G410" s="36" t="n">
        <f aca="false">G411+G413+G418+G420</f>
        <v>58275.1</v>
      </c>
      <c r="H410" s="36" t="n">
        <f aca="false">H411+H413+H418+H420</f>
        <v>54872.8</v>
      </c>
    </row>
    <row r="411" s="37" customFormat="true" ht="25.5" hidden="false" customHeight="false" outlineLevel="0" collapsed="false">
      <c r="A411" s="34" t="s">
        <v>98</v>
      </c>
      <c r="B411" s="35" t="s">
        <v>291</v>
      </c>
      <c r="C411" s="35" t="s">
        <v>187</v>
      </c>
      <c r="D411" s="35" t="s">
        <v>53</v>
      </c>
      <c r="E411" s="35" t="s">
        <v>99</v>
      </c>
      <c r="F411" s="35" t="s">
        <v>17</v>
      </c>
      <c r="G411" s="36" t="n">
        <f aca="false">G412</f>
        <v>19.2</v>
      </c>
      <c r="H411" s="36" t="n">
        <f aca="false">H412</f>
        <v>19.1</v>
      </c>
    </row>
    <row r="412" s="37" customFormat="true" ht="12.75" hidden="false" customHeight="false" outlineLevel="0" collapsed="false">
      <c r="A412" s="34" t="s">
        <v>212</v>
      </c>
      <c r="B412" s="35" t="s">
        <v>291</v>
      </c>
      <c r="C412" s="35" t="s">
        <v>187</v>
      </c>
      <c r="D412" s="35" t="s">
        <v>53</v>
      </c>
      <c r="E412" s="35" t="s">
        <v>99</v>
      </c>
      <c r="F412" s="35" t="s">
        <v>213</v>
      </c>
      <c r="G412" s="36" t="n">
        <v>19.2</v>
      </c>
      <c r="H412" s="37" t="n">
        <v>19.1</v>
      </c>
    </row>
    <row r="413" s="37" customFormat="true" ht="25.5" hidden="false" customHeight="false" outlineLevel="0" collapsed="false">
      <c r="A413" s="34" t="s">
        <v>294</v>
      </c>
      <c r="B413" s="35" t="s">
        <v>291</v>
      </c>
      <c r="C413" s="35" t="s">
        <v>187</v>
      </c>
      <c r="D413" s="35" t="s">
        <v>53</v>
      </c>
      <c r="E413" s="35" t="s">
        <v>295</v>
      </c>
      <c r="F413" s="35" t="s">
        <v>17</v>
      </c>
      <c r="G413" s="36" t="n">
        <f aca="false">G414</f>
        <v>56557.7</v>
      </c>
      <c r="H413" s="36" t="n">
        <f aca="false">H414</f>
        <v>53278</v>
      </c>
    </row>
    <row r="414" s="37" customFormat="true" ht="25.5" hidden="false" customHeight="false" outlineLevel="0" collapsed="false">
      <c r="A414" s="34" t="s">
        <v>224</v>
      </c>
      <c r="B414" s="35" t="s">
        <v>291</v>
      </c>
      <c r="C414" s="35" t="s">
        <v>187</v>
      </c>
      <c r="D414" s="35" t="s">
        <v>53</v>
      </c>
      <c r="E414" s="35" t="s">
        <v>295</v>
      </c>
      <c r="F414" s="35" t="s">
        <v>225</v>
      </c>
      <c r="G414" s="36" t="n">
        <f aca="false">G415</f>
        <v>56557.7</v>
      </c>
      <c r="H414" s="36" t="n">
        <f aca="false">H415</f>
        <v>53278</v>
      </c>
    </row>
    <row r="415" s="37" customFormat="true" ht="12.75" hidden="false" customHeight="false" outlineLevel="0" collapsed="false">
      <c r="A415" s="34" t="s">
        <v>226</v>
      </c>
      <c r="B415" s="35" t="s">
        <v>291</v>
      </c>
      <c r="C415" s="35" t="s">
        <v>187</v>
      </c>
      <c r="D415" s="35" t="s">
        <v>53</v>
      </c>
      <c r="E415" s="35" t="s">
        <v>295</v>
      </c>
      <c r="F415" s="35" t="s">
        <v>227</v>
      </c>
      <c r="G415" s="36" t="n">
        <f aca="false">G416+G417</f>
        <v>56557.7</v>
      </c>
      <c r="H415" s="36" t="n">
        <f aca="false">H416+H417</f>
        <v>53278</v>
      </c>
    </row>
    <row r="416" s="37" customFormat="true" ht="25.5" hidden="false" customHeight="false" outlineLevel="0" collapsed="false">
      <c r="A416" s="34" t="s">
        <v>104</v>
      </c>
      <c r="B416" s="35" t="s">
        <v>291</v>
      </c>
      <c r="C416" s="35" t="s">
        <v>187</v>
      </c>
      <c r="D416" s="35" t="s">
        <v>53</v>
      </c>
      <c r="E416" s="35" t="s">
        <v>295</v>
      </c>
      <c r="F416" s="35" t="s">
        <v>105</v>
      </c>
      <c r="G416" s="36" t="n">
        <v>55325.6</v>
      </c>
      <c r="H416" s="37" t="n">
        <v>52908.4</v>
      </c>
    </row>
    <row r="417" s="37" customFormat="true" ht="12.75" hidden="false" customHeight="false" outlineLevel="0" collapsed="false">
      <c r="A417" s="34" t="s">
        <v>212</v>
      </c>
      <c r="B417" s="35" t="s">
        <v>291</v>
      </c>
      <c r="C417" s="35" t="s">
        <v>187</v>
      </c>
      <c r="D417" s="35" t="s">
        <v>53</v>
      </c>
      <c r="E417" s="35" t="s">
        <v>295</v>
      </c>
      <c r="F417" s="35" t="s">
        <v>213</v>
      </c>
      <c r="G417" s="36" t="n">
        <v>1232.1</v>
      </c>
      <c r="H417" s="37" t="n">
        <v>369.6</v>
      </c>
    </row>
    <row r="418" s="37" customFormat="true" ht="38.25" hidden="false" customHeight="false" outlineLevel="0" collapsed="false">
      <c r="A418" s="34" t="s">
        <v>111</v>
      </c>
      <c r="B418" s="35" t="s">
        <v>291</v>
      </c>
      <c r="C418" s="35" t="s">
        <v>187</v>
      </c>
      <c r="D418" s="35" t="s">
        <v>53</v>
      </c>
      <c r="E418" s="35" t="s">
        <v>112</v>
      </c>
      <c r="F418" s="35" t="s">
        <v>17</v>
      </c>
      <c r="G418" s="36" t="n">
        <f aca="false">G419</f>
        <v>1178.2</v>
      </c>
      <c r="H418" s="36" t="n">
        <f aca="false">H419</f>
        <v>1055.7</v>
      </c>
    </row>
    <row r="419" s="37" customFormat="true" ht="25.5" hidden="false" customHeight="false" outlineLevel="0" collapsed="false">
      <c r="A419" s="34" t="s">
        <v>104</v>
      </c>
      <c r="B419" s="35" t="s">
        <v>291</v>
      </c>
      <c r="C419" s="35" t="s">
        <v>187</v>
      </c>
      <c r="D419" s="35" t="s">
        <v>53</v>
      </c>
      <c r="E419" s="35" t="s">
        <v>112</v>
      </c>
      <c r="F419" s="35" t="s">
        <v>105</v>
      </c>
      <c r="G419" s="36" t="n">
        <v>1178.2</v>
      </c>
      <c r="H419" s="37" t="n">
        <v>1055.7</v>
      </c>
    </row>
    <row r="420" s="37" customFormat="true" ht="38.25" hidden="false" customHeight="false" outlineLevel="0" collapsed="false">
      <c r="A420" s="34" t="s">
        <v>102</v>
      </c>
      <c r="B420" s="35" t="s">
        <v>291</v>
      </c>
      <c r="C420" s="35" t="s">
        <v>187</v>
      </c>
      <c r="D420" s="35" t="s">
        <v>53</v>
      </c>
      <c r="E420" s="35" t="s">
        <v>103</v>
      </c>
      <c r="F420" s="35" t="s">
        <v>17</v>
      </c>
      <c r="G420" s="36" t="n">
        <f aca="false">G421</f>
        <v>520</v>
      </c>
      <c r="H420" s="36" t="n">
        <f aca="false">H421</f>
        <v>520</v>
      </c>
    </row>
    <row r="421" s="37" customFormat="true" ht="25.5" hidden="false" customHeight="false" outlineLevel="0" collapsed="false">
      <c r="A421" s="34" t="s">
        <v>104</v>
      </c>
      <c r="B421" s="35" t="s">
        <v>291</v>
      </c>
      <c r="C421" s="35" t="s">
        <v>187</v>
      </c>
      <c r="D421" s="35" t="s">
        <v>53</v>
      </c>
      <c r="E421" s="35" t="s">
        <v>103</v>
      </c>
      <c r="F421" s="35" t="s">
        <v>105</v>
      </c>
      <c r="G421" s="36" t="n">
        <v>520</v>
      </c>
      <c r="H421" s="37" t="n">
        <v>520</v>
      </c>
    </row>
    <row r="422" s="33" customFormat="true" ht="12.75" hidden="false" customHeight="false" outlineLevel="0" collapsed="false">
      <c r="A422" s="30" t="s">
        <v>196</v>
      </c>
      <c r="B422" s="31" t="s">
        <v>291</v>
      </c>
      <c r="C422" s="31" t="s">
        <v>187</v>
      </c>
      <c r="D422" s="31" t="s">
        <v>187</v>
      </c>
      <c r="E422" s="31" t="s">
        <v>17</v>
      </c>
      <c r="F422" s="31" t="s">
        <v>17</v>
      </c>
      <c r="G422" s="32" t="n">
        <f aca="false">G423</f>
        <v>2109.2</v>
      </c>
      <c r="H422" s="32" t="n">
        <f aca="false">H423</f>
        <v>2108.4</v>
      </c>
    </row>
    <row r="423" s="37" customFormat="true" ht="12.75" hidden="false" customHeight="false" outlineLevel="0" collapsed="false">
      <c r="A423" s="34" t="s">
        <v>92</v>
      </c>
      <c r="B423" s="35" t="s">
        <v>291</v>
      </c>
      <c r="C423" s="35" t="s">
        <v>187</v>
      </c>
      <c r="D423" s="35" t="s">
        <v>187</v>
      </c>
      <c r="E423" s="35" t="s">
        <v>93</v>
      </c>
      <c r="F423" s="35" t="s">
        <v>17</v>
      </c>
      <c r="G423" s="36" t="n">
        <f aca="false">G424</f>
        <v>2109.2</v>
      </c>
      <c r="H423" s="36" t="n">
        <f aca="false">H424</f>
        <v>2108.4</v>
      </c>
    </row>
    <row r="424" s="37" customFormat="true" ht="25.5" hidden="false" customHeight="false" outlineLevel="0" collapsed="false">
      <c r="A424" s="34" t="s">
        <v>308</v>
      </c>
      <c r="B424" s="35" t="s">
        <v>291</v>
      </c>
      <c r="C424" s="35" t="s">
        <v>187</v>
      </c>
      <c r="D424" s="35" t="s">
        <v>187</v>
      </c>
      <c r="E424" s="35" t="s">
        <v>309</v>
      </c>
      <c r="F424" s="35" t="s">
        <v>17</v>
      </c>
      <c r="G424" s="36" t="n">
        <f aca="false">G425</f>
        <v>2109.2</v>
      </c>
      <c r="H424" s="36" t="n">
        <f aca="false">H425</f>
        <v>2108.4</v>
      </c>
    </row>
    <row r="425" s="37" customFormat="true" ht="12.75" hidden="false" customHeight="false" outlineLevel="0" collapsed="false">
      <c r="A425" s="34" t="s">
        <v>310</v>
      </c>
      <c r="B425" s="35" t="s">
        <v>291</v>
      </c>
      <c r="C425" s="35" t="s">
        <v>187</v>
      </c>
      <c r="D425" s="35" t="s">
        <v>187</v>
      </c>
      <c r="E425" s="35" t="s">
        <v>311</v>
      </c>
      <c r="F425" s="35" t="s">
        <v>17</v>
      </c>
      <c r="G425" s="36" t="n">
        <f aca="false">G426</f>
        <v>2109.2</v>
      </c>
      <c r="H425" s="36" t="n">
        <f aca="false">H426</f>
        <v>2108.4</v>
      </c>
    </row>
    <row r="426" s="37" customFormat="true" ht="12.75" hidden="false" customHeight="false" outlineLevel="0" collapsed="false">
      <c r="A426" s="34" t="s">
        <v>212</v>
      </c>
      <c r="B426" s="35" t="s">
        <v>291</v>
      </c>
      <c r="C426" s="35" t="s">
        <v>187</v>
      </c>
      <c r="D426" s="35" t="s">
        <v>187</v>
      </c>
      <c r="E426" s="35" t="s">
        <v>311</v>
      </c>
      <c r="F426" s="35" t="s">
        <v>213</v>
      </c>
      <c r="G426" s="36" t="n">
        <v>2109.2</v>
      </c>
      <c r="H426" s="37" t="n">
        <v>2108.4</v>
      </c>
    </row>
    <row r="427" s="33" customFormat="true" ht="12.75" hidden="false" customHeight="false" outlineLevel="0" collapsed="false">
      <c r="A427" s="30" t="s">
        <v>312</v>
      </c>
      <c r="B427" s="31" t="s">
        <v>291</v>
      </c>
      <c r="C427" s="31" t="s">
        <v>187</v>
      </c>
      <c r="D427" s="31" t="s">
        <v>110</v>
      </c>
      <c r="E427" s="31" t="s">
        <v>17</v>
      </c>
      <c r="F427" s="31" t="s">
        <v>17</v>
      </c>
      <c r="G427" s="32" t="n">
        <f aca="false">G428+G442+G450</f>
        <v>10813.7</v>
      </c>
      <c r="H427" s="32" t="n">
        <f aca="false">H428+H442+H450</f>
        <v>10083</v>
      </c>
    </row>
    <row r="428" s="37" customFormat="true" ht="25.5" hidden="false" customHeight="false" outlineLevel="0" collapsed="false">
      <c r="A428" s="34" t="s">
        <v>22</v>
      </c>
      <c r="B428" s="35" t="s">
        <v>291</v>
      </c>
      <c r="C428" s="35" t="s">
        <v>187</v>
      </c>
      <c r="D428" s="35" t="s">
        <v>110</v>
      </c>
      <c r="E428" s="35" t="s">
        <v>23</v>
      </c>
      <c r="F428" s="35" t="s">
        <v>17</v>
      </c>
      <c r="G428" s="36" t="n">
        <f aca="false">G429</f>
        <v>3640.1</v>
      </c>
      <c r="H428" s="36" t="n">
        <f aca="false">H429</f>
        <v>3327.5</v>
      </c>
    </row>
    <row r="429" s="37" customFormat="true" ht="12.75" hidden="false" customHeight="false" outlineLevel="0" collapsed="false">
      <c r="A429" s="34" t="s">
        <v>24</v>
      </c>
      <c r="B429" s="35" t="s">
        <v>291</v>
      </c>
      <c r="C429" s="35" t="s">
        <v>187</v>
      </c>
      <c r="D429" s="35" t="s">
        <v>110</v>
      </c>
      <c r="E429" s="35" t="s">
        <v>25</v>
      </c>
      <c r="F429" s="35" t="s">
        <v>17</v>
      </c>
      <c r="G429" s="36" t="n">
        <f aca="false">G430+G434+G438</f>
        <v>3640.1</v>
      </c>
      <c r="H429" s="36" t="n">
        <f aca="false">H430+H434+H438</f>
        <v>3327.5</v>
      </c>
    </row>
    <row r="430" s="37" customFormat="true" ht="38.25" hidden="false" customHeight="false" outlineLevel="0" collapsed="false">
      <c r="A430" s="34" t="s">
        <v>26</v>
      </c>
      <c r="B430" s="35" t="s">
        <v>291</v>
      </c>
      <c r="C430" s="35" t="s">
        <v>187</v>
      </c>
      <c r="D430" s="35" t="s">
        <v>110</v>
      </c>
      <c r="E430" s="35" t="s">
        <v>25</v>
      </c>
      <c r="F430" s="35" t="s">
        <v>27</v>
      </c>
      <c r="G430" s="36" t="n">
        <f aca="false">G431</f>
        <v>2646.8</v>
      </c>
      <c r="H430" s="36" t="n">
        <f aca="false">H431</f>
        <v>2565.6</v>
      </c>
    </row>
    <row r="431" s="37" customFormat="true" ht="12.75" hidden="false" customHeight="false" outlineLevel="0" collapsed="false">
      <c r="A431" s="34" t="s">
        <v>28</v>
      </c>
      <c r="B431" s="35" t="s">
        <v>291</v>
      </c>
      <c r="C431" s="35" t="s">
        <v>187</v>
      </c>
      <c r="D431" s="35" t="s">
        <v>110</v>
      </c>
      <c r="E431" s="35" t="s">
        <v>25</v>
      </c>
      <c r="F431" s="35" t="s">
        <v>29</v>
      </c>
      <c r="G431" s="36" t="n">
        <f aca="false">G432+G433</f>
        <v>2646.8</v>
      </c>
      <c r="H431" s="36" t="n">
        <f aca="false">H432+H433</f>
        <v>2565.6</v>
      </c>
    </row>
    <row r="432" s="37" customFormat="true" ht="12.75" hidden="false" customHeight="false" outlineLevel="0" collapsed="false">
      <c r="A432" s="34" t="s">
        <v>30</v>
      </c>
      <c r="B432" s="35" t="s">
        <v>291</v>
      </c>
      <c r="C432" s="35" t="s">
        <v>187</v>
      </c>
      <c r="D432" s="35" t="s">
        <v>110</v>
      </c>
      <c r="E432" s="35" t="s">
        <v>25</v>
      </c>
      <c r="F432" s="35" t="s">
        <v>31</v>
      </c>
      <c r="G432" s="36" t="n">
        <v>2625.7</v>
      </c>
      <c r="H432" s="37" t="n">
        <v>2550.8</v>
      </c>
    </row>
    <row r="433" s="37" customFormat="true" ht="12.75" hidden="false" customHeight="false" outlineLevel="0" collapsed="false">
      <c r="A433" s="34" t="s">
        <v>32</v>
      </c>
      <c r="B433" s="35" t="s">
        <v>291</v>
      </c>
      <c r="C433" s="35" t="s">
        <v>187</v>
      </c>
      <c r="D433" s="35" t="s">
        <v>110</v>
      </c>
      <c r="E433" s="35" t="s">
        <v>25</v>
      </c>
      <c r="F433" s="35" t="s">
        <v>33</v>
      </c>
      <c r="G433" s="36" t="n">
        <v>21.1</v>
      </c>
      <c r="H433" s="37" t="n">
        <v>14.8</v>
      </c>
    </row>
    <row r="434" s="37" customFormat="true" ht="12.75" hidden="false" customHeight="false" outlineLevel="0" collapsed="false">
      <c r="A434" s="34" t="s">
        <v>34</v>
      </c>
      <c r="B434" s="35" t="s">
        <v>291</v>
      </c>
      <c r="C434" s="35" t="s">
        <v>187</v>
      </c>
      <c r="D434" s="35" t="s">
        <v>110</v>
      </c>
      <c r="E434" s="35" t="s">
        <v>25</v>
      </c>
      <c r="F434" s="35" t="s">
        <v>35</v>
      </c>
      <c r="G434" s="36" t="n">
        <f aca="false">G435</f>
        <v>675.5</v>
      </c>
      <c r="H434" s="36" t="n">
        <f aca="false">H435</f>
        <v>447</v>
      </c>
    </row>
    <row r="435" s="37" customFormat="true" ht="12.75" hidden="false" customHeight="false" outlineLevel="0" collapsed="false">
      <c r="A435" s="34" t="s">
        <v>36</v>
      </c>
      <c r="B435" s="35" t="s">
        <v>291</v>
      </c>
      <c r="C435" s="35" t="s">
        <v>187</v>
      </c>
      <c r="D435" s="35" t="s">
        <v>110</v>
      </c>
      <c r="E435" s="35" t="s">
        <v>25</v>
      </c>
      <c r="F435" s="35" t="s">
        <v>37</v>
      </c>
      <c r="G435" s="36" t="n">
        <f aca="false">G436+G437</f>
        <v>675.5</v>
      </c>
      <c r="H435" s="36" t="n">
        <f aca="false">H436+H437</f>
        <v>447</v>
      </c>
    </row>
    <row r="436" s="37" customFormat="true" ht="12.75" hidden="false" customHeight="false" outlineLevel="0" collapsed="false">
      <c r="A436" s="34" t="s">
        <v>38</v>
      </c>
      <c r="B436" s="35" t="s">
        <v>291</v>
      </c>
      <c r="C436" s="35" t="s">
        <v>187</v>
      </c>
      <c r="D436" s="35" t="s">
        <v>110</v>
      </c>
      <c r="E436" s="35" t="s">
        <v>25</v>
      </c>
      <c r="F436" s="35" t="s">
        <v>39</v>
      </c>
      <c r="G436" s="36" t="n">
        <v>85.6</v>
      </c>
      <c r="H436" s="37" t="n">
        <v>81.2</v>
      </c>
    </row>
    <row r="437" s="37" customFormat="true" ht="12.75" hidden="false" customHeight="false" outlineLevel="0" collapsed="false">
      <c r="A437" s="34" t="s">
        <v>40</v>
      </c>
      <c r="B437" s="35" t="s">
        <v>291</v>
      </c>
      <c r="C437" s="35" t="s">
        <v>187</v>
      </c>
      <c r="D437" s="35" t="s">
        <v>110</v>
      </c>
      <c r="E437" s="35" t="s">
        <v>25</v>
      </c>
      <c r="F437" s="35" t="s">
        <v>41</v>
      </c>
      <c r="G437" s="36" t="n">
        <v>589.9</v>
      </c>
      <c r="H437" s="37" t="n">
        <v>365.8</v>
      </c>
    </row>
    <row r="438" s="37" customFormat="true" ht="12.75" hidden="false" customHeight="false" outlineLevel="0" collapsed="false">
      <c r="A438" s="34" t="s">
        <v>70</v>
      </c>
      <c r="B438" s="35" t="s">
        <v>291</v>
      </c>
      <c r="C438" s="35" t="s">
        <v>187</v>
      </c>
      <c r="D438" s="35" t="s">
        <v>110</v>
      </c>
      <c r="E438" s="35" t="s">
        <v>25</v>
      </c>
      <c r="F438" s="35" t="s">
        <v>71</v>
      </c>
      <c r="G438" s="36" t="n">
        <f aca="false">G439</f>
        <v>317.8</v>
      </c>
      <c r="H438" s="36" t="n">
        <f aca="false">H439</f>
        <v>314.9</v>
      </c>
    </row>
    <row r="439" s="37" customFormat="true" ht="12.75" hidden="false" customHeight="false" outlineLevel="0" collapsed="false">
      <c r="A439" s="34" t="s">
        <v>72</v>
      </c>
      <c r="B439" s="35" t="s">
        <v>291</v>
      </c>
      <c r="C439" s="35" t="s">
        <v>187</v>
      </c>
      <c r="D439" s="35" t="s">
        <v>110</v>
      </c>
      <c r="E439" s="35" t="s">
        <v>25</v>
      </c>
      <c r="F439" s="35" t="s">
        <v>73</v>
      </c>
      <c r="G439" s="36" t="n">
        <f aca="false">G440+G441</f>
        <v>317.8</v>
      </c>
      <c r="H439" s="36" t="n">
        <f aca="false">H440+H441</f>
        <v>314.9</v>
      </c>
    </row>
    <row r="440" s="37" customFormat="true" ht="12.75" hidden="false" customHeight="false" outlineLevel="0" collapsed="false">
      <c r="A440" s="34" t="s">
        <v>74</v>
      </c>
      <c r="B440" s="35" t="s">
        <v>291</v>
      </c>
      <c r="C440" s="35" t="s">
        <v>187</v>
      </c>
      <c r="D440" s="35" t="s">
        <v>110</v>
      </c>
      <c r="E440" s="35" t="s">
        <v>25</v>
      </c>
      <c r="F440" s="35" t="s">
        <v>75</v>
      </c>
      <c r="G440" s="36" t="n">
        <v>310.2</v>
      </c>
      <c r="H440" s="37" t="n">
        <v>308.2</v>
      </c>
    </row>
    <row r="441" s="37" customFormat="true" ht="12.75" hidden="false" customHeight="false" outlineLevel="0" collapsed="false">
      <c r="A441" s="34" t="s">
        <v>42</v>
      </c>
      <c r="B441" s="35" t="s">
        <v>291</v>
      </c>
      <c r="C441" s="35" t="s">
        <v>187</v>
      </c>
      <c r="D441" s="35" t="s">
        <v>110</v>
      </c>
      <c r="E441" s="35" t="s">
        <v>25</v>
      </c>
      <c r="F441" s="35" t="s">
        <v>43</v>
      </c>
      <c r="G441" s="36" t="n">
        <v>7.6</v>
      </c>
      <c r="H441" s="37" t="n">
        <v>6.7</v>
      </c>
    </row>
    <row r="442" s="37" customFormat="true" ht="12.75" hidden="false" customHeight="false" outlineLevel="0" collapsed="false">
      <c r="A442" s="34" t="s">
        <v>92</v>
      </c>
      <c r="B442" s="35" t="s">
        <v>291</v>
      </c>
      <c r="C442" s="35" t="s">
        <v>187</v>
      </c>
      <c r="D442" s="35" t="s">
        <v>110</v>
      </c>
      <c r="E442" s="35" t="s">
        <v>93</v>
      </c>
      <c r="F442" s="35" t="s">
        <v>17</v>
      </c>
      <c r="G442" s="36" t="n">
        <f aca="false">G443</f>
        <v>1266.2</v>
      </c>
      <c r="H442" s="36" t="n">
        <f aca="false">H443</f>
        <v>1221.1</v>
      </c>
    </row>
    <row r="443" s="37" customFormat="true" ht="25.5" hidden="false" customHeight="false" outlineLevel="0" collapsed="false">
      <c r="A443" s="34" t="s">
        <v>189</v>
      </c>
      <c r="B443" s="35" t="s">
        <v>291</v>
      </c>
      <c r="C443" s="35" t="s">
        <v>187</v>
      </c>
      <c r="D443" s="35" t="s">
        <v>110</v>
      </c>
      <c r="E443" s="35" t="s">
        <v>190</v>
      </c>
      <c r="F443" s="35" t="s">
        <v>17</v>
      </c>
      <c r="G443" s="36" t="n">
        <f aca="false">G444</f>
        <v>1266.2</v>
      </c>
      <c r="H443" s="36" t="n">
        <f aca="false">H444</f>
        <v>1221.1</v>
      </c>
    </row>
    <row r="444" s="37" customFormat="true" ht="12.75" hidden="false" customHeight="false" outlineLevel="0" collapsed="false">
      <c r="A444" s="34" t="s">
        <v>194</v>
      </c>
      <c r="B444" s="35" t="s">
        <v>291</v>
      </c>
      <c r="C444" s="35" t="s">
        <v>187</v>
      </c>
      <c r="D444" s="35" t="s">
        <v>110</v>
      </c>
      <c r="E444" s="35" t="s">
        <v>195</v>
      </c>
      <c r="F444" s="35" t="s">
        <v>17</v>
      </c>
      <c r="G444" s="36" t="n">
        <f aca="false">G445+G449</f>
        <v>1266.2</v>
      </c>
      <c r="H444" s="36" t="n">
        <f aca="false">H445+H449</f>
        <v>1221.1</v>
      </c>
    </row>
    <row r="445" s="37" customFormat="true" ht="38.25" hidden="false" customHeight="false" outlineLevel="0" collapsed="false">
      <c r="A445" s="34" t="s">
        <v>26</v>
      </c>
      <c r="B445" s="35" t="s">
        <v>291</v>
      </c>
      <c r="C445" s="35" t="s">
        <v>187</v>
      </c>
      <c r="D445" s="35" t="s">
        <v>110</v>
      </c>
      <c r="E445" s="35" t="s">
        <v>195</v>
      </c>
      <c r="F445" s="35" t="s">
        <v>27</v>
      </c>
      <c r="G445" s="36" t="n">
        <f aca="false">G446</f>
        <v>1195.4</v>
      </c>
      <c r="H445" s="36" t="n">
        <f aca="false">H446</f>
        <v>1195.4</v>
      </c>
    </row>
    <row r="446" s="37" customFormat="true" ht="12.75" hidden="false" customHeight="false" outlineLevel="0" collapsed="false">
      <c r="A446" s="34" t="s">
        <v>28</v>
      </c>
      <c r="B446" s="35" t="s">
        <v>291</v>
      </c>
      <c r="C446" s="35" t="s">
        <v>187</v>
      </c>
      <c r="D446" s="35" t="s">
        <v>110</v>
      </c>
      <c r="E446" s="35" t="s">
        <v>195</v>
      </c>
      <c r="F446" s="35" t="s">
        <v>29</v>
      </c>
      <c r="G446" s="36" t="n">
        <f aca="false">G447+G448</f>
        <v>1195.4</v>
      </c>
      <c r="H446" s="36" t="n">
        <f aca="false">H447+H448</f>
        <v>1195.4</v>
      </c>
    </row>
    <row r="447" s="37" customFormat="true" ht="12.75" hidden="false" customHeight="false" outlineLevel="0" collapsed="false">
      <c r="A447" s="34" t="s">
        <v>30</v>
      </c>
      <c r="B447" s="35" t="s">
        <v>291</v>
      </c>
      <c r="C447" s="35" t="s">
        <v>187</v>
      </c>
      <c r="D447" s="35" t="s">
        <v>110</v>
      </c>
      <c r="E447" s="35" t="s">
        <v>195</v>
      </c>
      <c r="F447" s="35" t="s">
        <v>31</v>
      </c>
      <c r="G447" s="36" t="n">
        <v>1124.9</v>
      </c>
      <c r="H447" s="37" t="n">
        <v>1124.9</v>
      </c>
    </row>
    <row r="448" s="37" customFormat="true" ht="12.75" hidden="false" customHeight="false" outlineLevel="0" collapsed="false">
      <c r="A448" s="34" t="s">
        <v>32</v>
      </c>
      <c r="B448" s="35" t="s">
        <v>291</v>
      </c>
      <c r="C448" s="35" t="s">
        <v>187</v>
      </c>
      <c r="D448" s="35" t="s">
        <v>110</v>
      </c>
      <c r="E448" s="35" t="s">
        <v>195</v>
      </c>
      <c r="F448" s="35" t="s">
        <v>33</v>
      </c>
      <c r="G448" s="36" t="n">
        <v>70.5</v>
      </c>
      <c r="H448" s="37" t="n">
        <v>70.5</v>
      </c>
    </row>
    <row r="449" s="37" customFormat="true" ht="12.75" hidden="false" customHeight="false" outlineLevel="0" collapsed="false">
      <c r="A449" s="34" t="s">
        <v>40</v>
      </c>
      <c r="B449" s="35" t="s">
        <v>291</v>
      </c>
      <c r="C449" s="35" t="s">
        <v>187</v>
      </c>
      <c r="D449" s="35" t="s">
        <v>110</v>
      </c>
      <c r="E449" s="35" t="s">
        <v>195</v>
      </c>
      <c r="F449" s="35" t="s">
        <v>41</v>
      </c>
      <c r="G449" s="36" t="n">
        <v>70.8</v>
      </c>
      <c r="H449" s="37" t="n">
        <v>25.7</v>
      </c>
    </row>
    <row r="450" s="37" customFormat="true" ht="12.75" hidden="false" customHeight="false" outlineLevel="0" collapsed="false">
      <c r="A450" s="34" t="s">
        <v>46</v>
      </c>
      <c r="B450" s="35" t="s">
        <v>291</v>
      </c>
      <c r="C450" s="35" t="s">
        <v>187</v>
      </c>
      <c r="D450" s="35" t="s">
        <v>110</v>
      </c>
      <c r="E450" s="35" t="s">
        <v>47</v>
      </c>
      <c r="F450" s="35" t="s">
        <v>17</v>
      </c>
      <c r="G450" s="36" t="n">
        <f aca="false">G451+G459+G462+G464</f>
        <v>5907.4</v>
      </c>
      <c r="H450" s="36" t="n">
        <f aca="false">H451+H459+H462+H464</f>
        <v>5534.4</v>
      </c>
    </row>
    <row r="451" s="37" customFormat="true" ht="25.5" hidden="false" customHeight="false" outlineLevel="0" collapsed="false">
      <c r="A451" s="34" t="s">
        <v>294</v>
      </c>
      <c r="B451" s="35" t="s">
        <v>291</v>
      </c>
      <c r="C451" s="35" t="s">
        <v>187</v>
      </c>
      <c r="D451" s="35" t="s">
        <v>110</v>
      </c>
      <c r="E451" s="35" t="s">
        <v>295</v>
      </c>
      <c r="F451" s="35" t="s">
        <v>17</v>
      </c>
      <c r="G451" s="36" t="n">
        <f aca="false">G452+G453+G457+G458</f>
        <v>5793.9</v>
      </c>
      <c r="H451" s="36" t="n">
        <f aca="false">H452+H453+H457+H458</f>
        <v>5442.9</v>
      </c>
    </row>
    <row r="452" s="37" customFormat="true" ht="12.75" hidden="false" customHeight="false" outlineLevel="0" collapsed="false">
      <c r="A452" s="34" t="s">
        <v>30</v>
      </c>
      <c r="B452" s="35" t="s">
        <v>291</v>
      </c>
      <c r="C452" s="35" t="s">
        <v>187</v>
      </c>
      <c r="D452" s="35" t="s">
        <v>110</v>
      </c>
      <c r="E452" s="35" t="s">
        <v>295</v>
      </c>
      <c r="F452" s="35" t="s">
        <v>31</v>
      </c>
      <c r="G452" s="36" t="n">
        <v>1380.4</v>
      </c>
      <c r="H452" s="37" t="n">
        <v>1293</v>
      </c>
    </row>
    <row r="453" s="37" customFormat="true" ht="12.75" hidden="false" customHeight="false" outlineLevel="0" collapsed="false">
      <c r="A453" s="34" t="s">
        <v>34</v>
      </c>
      <c r="B453" s="35" t="s">
        <v>291</v>
      </c>
      <c r="C453" s="35" t="s">
        <v>187</v>
      </c>
      <c r="D453" s="35" t="s">
        <v>110</v>
      </c>
      <c r="E453" s="35" t="s">
        <v>295</v>
      </c>
      <c r="F453" s="35" t="s">
        <v>35</v>
      </c>
      <c r="G453" s="36" t="n">
        <f aca="false">G454</f>
        <v>253.6</v>
      </c>
      <c r="H453" s="36" t="n">
        <f aca="false">H454</f>
        <v>185.3</v>
      </c>
    </row>
    <row r="454" s="37" customFormat="true" ht="12.75" hidden="false" customHeight="false" outlineLevel="0" collapsed="false">
      <c r="A454" s="34" t="s">
        <v>36</v>
      </c>
      <c r="B454" s="35" t="s">
        <v>291</v>
      </c>
      <c r="C454" s="35" t="s">
        <v>187</v>
      </c>
      <c r="D454" s="35" t="s">
        <v>110</v>
      </c>
      <c r="E454" s="35" t="s">
        <v>295</v>
      </c>
      <c r="F454" s="35" t="s">
        <v>37</v>
      </c>
      <c r="G454" s="36" t="n">
        <f aca="false">G455+G456</f>
        <v>253.6</v>
      </c>
      <c r="H454" s="36" t="n">
        <f aca="false">H455+H456</f>
        <v>185.3</v>
      </c>
    </row>
    <row r="455" s="37" customFormat="true" ht="12.75" hidden="false" customHeight="false" outlineLevel="0" collapsed="false">
      <c r="A455" s="34" t="s">
        <v>38</v>
      </c>
      <c r="B455" s="35" t="s">
        <v>291</v>
      </c>
      <c r="C455" s="35" t="s">
        <v>187</v>
      </c>
      <c r="D455" s="35" t="s">
        <v>110</v>
      </c>
      <c r="E455" s="35" t="s">
        <v>295</v>
      </c>
      <c r="F455" s="35" t="s">
        <v>39</v>
      </c>
      <c r="G455" s="36" t="n">
        <v>71.3</v>
      </c>
      <c r="H455" s="37" t="n">
        <v>61.5</v>
      </c>
    </row>
    <row r="456" s="37" customFormat="true" ht="12.75" hidden="false" customHeight="false" outlineLevel="0" collapsed="false">
      <c r="A456" s="34" t="s">
        <v>40</v>
      </c>
      <c r="B456" s="35" t="s">
        <v>291</v>
      </c>
      <c r="C456" s="35" t="s">
        <v>187</v>
      </c>
      <c r="D456" s="35" t="s">
        <v>110</v>
      </c>
      <c r="E456" s="35" t="s">
        <v>295</v>
      </c>
      <c r="F456" s="35" t="s">
        <v>41</v>
      </c>
      <c r="G456" s="36" t="n">
        <v>182.3</v>
      </c>
      <c r="H456" s="37" t="n">
        <v>123.8</v>
      </c>
    </row>
    <row r="457" s="37" customFormat="true" ht="25.5" hidden="false" customHeight="false" outlineLevel="0" collapsed="false">
      <c r="A457" s="34" t="s">
        <v>104</v>
      </c>
      <c r="B457" s="35" t="s">
        <v>291</v>
      </c>
      <c r="C457" s="35" t="s">
        <v>187</v>
      </c>
      <c r="D457" s="35" t="s">
        <v>110</v>
      </c>
      <c r="E457" s="35" t="s">
        <v>295</v>
      </c>
      <c r="F457" s="35" t="s">
        <v>105</v>
      </c>
      <c r="G457" s="36" t="n">
        <v>4154.7</v>
      </c>
      <c r="H457" s="37" t="n">
        <v>3959.5</v>
      </c>
    </row>
    <row r="458" s="37" customFormat="true" ht="12.75" hidden="false" customHeight="false" outlineLevel="0" collapsed="false">
      <c r="A458" s="34" t="s">
        <v>42</v>
      </c>
      <c r="B458" s="35" t="s">
        <v>291</v>
      </c>
      <c r="C458" s="35" t="s">
        <v>187</v>
      </c>
      <c r="D458" s="35" t="s">
        <v>110</v>
      </c>
      <c r="E458" s="35" t="s">
        <v>295</v>
      </c>
      <c r="F458" s="35" t="s">
        <v>43</v>
      </c>
      <c r="G458" s="36" t="n">
        <v>5.2</v>
      </c>
      <c r="H458" s="37" t="n">
        <v>5.1</v>
      </c>
    </row>
    <row r="459" s="37" customFormat="true" ht="38.25" hidden="false" customHeight="false" outlineLevel="0" collapsed="false">
      <c r="A459" s="34" t="s">
        <v>111</v>
      </c>
      <c r="B459" s="35" t="s">
        <v>291</v>
      </c>
      <c r="C459" s="35" t="s">
        <v>187</v>
      </c>
      <c r="D459" s="35" t="s">
        <v>110</v>
      </c>
      <c r="E459" s="35" t="s">
        <v>112</v>
      </c>
      <c r="F459" s="35" t="s">
        <v>17</v>
      </c>
      <c r="G459" s="36" t="n">
        <f aca="false">G460+G461</f>
        <v>31.4</v>
      </c>
      <c r="H459" s="36" t="n">
        <f aca="false">H460+H461</f>
        <v>10.9</v>
      </c>
    </row>
    <row r="460" s="37" customFormat="true" ht="12.75" hidden="false" customHeight="false" outlineLevel="0" collapsed="false">
      <c r="A460" s="34" t="s">
        <v>40</v>
      </c>
      <c r="B460" s="35" t="s">
        <v>291</v>
      </c>
      <c r="C460" s="35" t="s">
        <v>187</v>
      </c>
      <c r="D460" s="35" t="s">
        <v>110</v>
      </c>
      <c r="E460" s="35" t="s">
        <v>112</v>
      </c>
      <c r="F460" s="35" t="s">
        <v>41</v>
      </c>
      <c r="G460" s="36" t="n">
        <v>6.8</v>
      </c>
      <c r="H460" s="37" t="n">
        <v>5.4</v>
      </c>
    </row>
    <row r="461" s="37" customFormat="true" ht="25.5" hidden="false" customHeight="false" outlineLevel="0" collapsed="false">
      <c r="A461" s="34" t="s">
        <v>104</v>
      </c>
      <c r="B461" s="35" t="s">
        <v>291</v>
      </c>
      <c r="C461" s="35" t="s">
        <v>187</v>
      </c>
      <c r="D461" s="35" t="s">
        <v>110</v>
      </c>
      <c r="E461" s="35" t="s">
        <v>112</v>
      </c>
      <c r="F461" s="35" t="s">
        <v>105</v>
      </c>
      <c r="G461" s="36" t="n">
        <v>24.6</v>
      </c>
      <c r="H461" s="37" t="n">
        <v>5.5</v>
      </c>
    </row>
    <row r="462" s="37" customFormat="true" ht="25.5" hidden="false" customHeight="false" outlineLevel="0" collapsed="false">
      <c r="A462" s="34" t="s">
        <v>48</v>
      </c>
      <c r="B462" s="35" t="s">
        <v>291</v>
      </c>
      <c r="C462" s="35" t="s">
        <v>187</v>
      </c>
      <c r="D462" s="35" t="s">
        <v>110</v>
      </c>
      <c r="E462" s="35" t="s">
        <v>49</v>
      </c>
      <c r="F462" s="35" t="s">
        <v>17</v>
      </c>
      <c r="G462" s="36" t="n">
        <f aca="false">G463</f>
        <v>22.1</v>
      </c>
      <c r="H462" s="36" t="n">
        <f aca="false">H463</f>
        <v>20.6</v>
      </c>
    </row>
    <row r="463" s="37" customFormat="true" ht="12.75" hidden="false" customHeight="false" outlineLevel="0" collapsed="false">
      <c r="A463" s="34" t="s">
        <v>40</v>
      </c>
      <c r="B463" s="35" t="s">
        <v>291</v>
      </c>
      <c r="C463" s="35" t="s">
        <v>187</v>
      </c>
      <c r="D463" s="35" t="s">
        <v>110</v>
      </c>
      <c r="E463" s="35" t="s">
        <v>49</v>
      </c>
      <c r="F463" s="35" t="s">
        <v>41</v>
      </c>
      <c r="G463" s="36" t="n">
        <v>22.1</v>
      </c>
      <c r="H463" s="37" t="n">
        <v>20.6</v>
      </c>
    </row>
    <row r="464" s="37" customFormat="true" ht="38.25" hidden="false" customHeight="false" outlineLevel="0" collapsed="false">
      <c r="A464" s="34" t="s">
        <v>102</v>
      </c>
      <c r="B464" s="35" t="s">
        <v>291</v>
      </c>
      <c r="C464" s="35" t="s">
        <v>187</v>
      </c>
      <c r="D464" s="35" t="s">
        <v>110</v>
      </c>
      <c r="E464" s="35" t="s">
        <v>103</v>
      </c>
      <c r="F464" s="35" t="s">
        <v>17</v>
      </c>
      <c r="G464" s="36" t="n">
        <f aca="false">G465+G466</f>
        <v>60</v>
      </c>
      <c r="H464" s="36" t="n">
        <f aca="false">H465+H466</f>
        <v>60</v>
      </c>
    </row>
    <row r="465" s="37" customFormat="true" ht="12.75" hidden="false" customHeight="false" outlineLevel="0" collapsed="false">
      <c r="A465" s="34" t="s">
        <v>40</v>
      </c>
      <c r="B465" s="35" t="s">
        <v>291</v>
      </c>
      <c r="C465" s="35" t="s">
        <v>187</v>
      </c>
      <c r="D465" s="35" t="s">
        <v>110</v>
      </c>
      <c r="E465" s="35" t="s">
        <v>103</v>
      </c>
      <c r="F465" s="35" t="s">
        <v>41</v>
      </c>
      <c r="G465" s="36" t="n">
        <v>30</v>
      </c>
      <c r="H465" s="37" t="n">
        <v>30</v>
      </c>
    </row>
    <row r="466" s="37" customFormat="true" ht="25.5" hidden="false" customHeight="false" outlineLevel="0" collapsed="false">
      <c r="A466" s="34" t="s">
        <v>104</v>
      </c>
      <c r="B466" s="35" t="s">
        <v>291</v>
      </c>
      <c r="C466" s="35" t="s">
        <v>187</v>
      </c>
      <c r="D466" s="35" t="s">
        <v>110</v>
      </c>
      <c r="E466" s="35" t="s">
        <v>103</v>
      </c>
      <c r="F466" s="35" t="s">
        <v>105</v>
      </c>
      <c r="G466" s="36" t="n">
        <v>30</v>
      </c>
      <c r="H466" s="37" t="n">
        <v>30</v>
      </c>
    </row>
    <row r="467" s="29" customFormat="true" ht="13.5" hidden="false" customHeight="false" outlineLevel="0" collapsed="false">
      <c r="A467" s="26" t="s">
        <v>232</v>
      </c>
      <c r="B467" s="27" t="s">
        <v>291</v>
      </c>
      <c r="C467" s="27" t="s">
        <v>233</v>
      </c>
      <c r="D467" s="27" t="s">
        <v>17</v>
      </c>
      <c r="E467" s="27" t="s">
        <v>17</v>
      </c>
      <c r="F467" s="27" t="s">
        <v>17</v>
      </c>
      <c r="G467" s="28" t="n">
        <f aca="false">G468+G473</f>
        <v>15044.3</v>
      </c>
      <c r="H467" s="28" t="n">
        <f aca="false">H468+H473</f>
        <v>14810.4</v>
      </c>
    </row>
    <row r="468" s="33" customFormat="true" ht="12.75" hidden="false" customHeight="false" outlineLevel="0" collapsed="false">
      <c r="A468" s="30" t="s">
        <v>234</v>
      </c>
      <c r="B468" s="31" t="s">
        <v>291</v>
      </c>
      <c r="C468" s="31" t="s">
        <v>233</v>
      </c>
      <c r="D468" s="31" t="s">
        <v>21</v>
      </c>
      <c r="E468" s="31" t="s">
        <v>17</v>
      </c>
      <c r="F468" s="31" t="s">
        <v>17</v>
      </c>
      <c r="G468" s="32" t="n">
        <f aca="false">G469</f>
        <v>140.4</v>
      </c>
      <c r="H468" s="32" t="n">
        <f aca="false">H469</f>
        <v>138.6</v>
      </c>
    </row>
    <row r="469" s="37" customFormat="true" ht="12.75" hidden="false" customHeight="false" outlineLevel="0" collapsed="false">
      <c r="A469" s="34" t="s">
        <v>92</v>
      </c>
      <c r="B469" s="35" t="s">
        <v>291</v>
      </c>
      <c r="C469" s="35" t="s">
        <v>233</v>
      </c>
      <c r="D469" s="35" t="s">
        <v>21</v>
      </c>
      <c r="E469" s="35" t="s">
        <v>93</v>
      </c>
      <c r="F469" s="35" t="s">
        <v>17</v>
      </c>
      <c r="G469" s="36" t="n">
        <f aca="false">G470</f>
        <v>140.4</v>
      </c>
      <c r="H469" s="36" t="n">
        <f aca="false">H470</f>
        <v>138.6</v>
      </c>
    </row>
    <row r="470" s="37" customFormat="true" ht="25.5" hidden="false" customHeight="false" outlineLevel="0" collapsed="false">
      <c r="A470" s="34" t="s">
        <v>189</v>
      </c>
      <c r="B470" s="35" t="s">
        <v>291</v>
      </c>
      <c r="C470" s="35" t="s">
        <v>233</v>
      </c>
      <c r="D470" s="35" t="s">
        <v>21</v>
      </c>
      <c r="E470" s="35" t="s">
        <v>190</v>
      </c>
      <c r="F470" s="35" t="s">
        <v>17</v>
      </c>
      <c r="G470" s="36" t="n">
        <f aca="false">G471</f>
        <v>140.4</v>
      </c>
      <c r="H470" s="36" t="n">
        <f aca="false">H471</f>
        <v>138.6</v>
      </c>
    </row>
    <row r="471" s="37" customFormat="true" ht="12.75" hidden="false" customHeight="false" outlineLevel="0" collapsed="false">
      <c r="A471" s="34" t="s">
        <v>194</v>
      </c>
      <c r="B471" s="35" t="s">
        <v>291</v>
      </c>
      <c r="C471" s="35" t="s">
        <v>233</v>
      </c>
      <c r="D471" s="35" t="s">
        <v>21</v>
      </c>
      <c r="E471" s="35" t="s">
        <v>195</v>
      </c>
      <c r="F471" s="35" t="s">
        <v>17</v>
      </c>
      <c r="G471" s="36" t="n">
        <f aca="false">G472</f>
        <v>140.4</v>
      </c>
      <c r="H471" s="36" t="n">
        <f aca="false">H472</f>
        <v>138.6</v>
      </c>
    </row>
    <row r="472" s="37" customFormat="true" ht="25.5" hidden="false" customHeight="false" outlineLevel="0" collapsed="false">
      <c r="A472" s="34" t="s">
        <v>313</v>
      </c>
      <c r="B472" s="35" t="s">
        <v>291</v>
      </c>
      <c r="C472" s="35" t="s">
        <v>233</v>
      </c>
      <c r="D472" s="35" t="s">
        <v>21</v>
      </c>
      <c r="E472" s="35" t="s">
        <v>195</v>
      </c>
      <c r="F472" s="35" t="s">
        <v>314</v>
      </c>
      <c r="G472" s="36" t="n">
        <v>140.4</v>
      </c>
      <c r="H472" s="37" t="n">
        <v>138.6</v>
      </c>
    </row>
    <row r="473" s="33" customFormat="true" ht="12.75" hidden="false" customHeight="false" outlineLevel="0" collapsed="false">
      <c r="A473" s="30" t="s">
        <v>247</v>
      </c>
      <c r="B473" s="31" t="s">
        <v>291</v>
      </c>
      <c r="C473" s="31" t="s">
        <v>233</v>
      </c>
      <c r="D473" s="31" t="s">
        <v>57</v>
      </c>
      <c r="E473" s="31" t="s">
        <v>17</v>
      </c>
      <c r="F473" s="31" t="s">
        <v>17</v>
      </c>
      <c r="G473" s="32" t="n">
        <f aca="false">G474+G478</f>
        <v>14903.9</v>
      </c>
      <c r="H473" s="32" t="n">
        <f aca="false">H474+H478</f>
        <v>14671.8</v>
      </c>
    </row>
    <row r="474" s="37" customFormat="true" ht="12.75" hidden="false" customHeight="false" outlineLevel="0" collapsed="false">
      <c r="A474" s="34" t="s">
        <v>248</v>
      </c>
      <c r="B474" s="35" t="s">
        <v>291</v>
      </c>
      <c r="C474" s="35" t="s">
        <v>233</v>
      </c>
      <c r="D474" s="35" t="s">
        <v>57</v>
      </c>
      <c r="E474" s="35" t="s">
        <v>249</v>
      </c>
      <c r="F474" s="35" t="s">
        <v>17</v>
      </c>
      <c r="G474" s="36" t="n">
        <f aca="false">G475</f>
        <v>346.8</v>
      </c>
      <c r="H474" s="36" t="n">
        <f aca="false">H475</f>
        <v>344</v>
      </c>
    </row>
    <row r="475" s="37" customFormat="true" ht="25.5" hidden="false" customHeight="false" outlineLevel="0" collapsed="false">
      <c r="A475" s="34" t="s">
        <v>315</v>
      </c>
      <c r="B475" s="35" t="s">
        <v>291</v>
      </c>
      <c r="C475" s="35" t="s">
        <v>233</v>
      </c>
      <c r="D475" s="35" t="s">
        <v>57</v>
      </c>
      <c r="E475" s="35" t="s">
        <v>316</v>
      </c>
      <c r="F475" s="35" t="s">
        <v>17</v>
      </c>
      <c r="G475" s="36" t="n">
        <f aca="false">G476</f>
        <v>346.8</v>
      </c>
      <c r="H475" s="36" t="n">
        <f aca="false">H476</f>
        <v>344</v>
      </c>
    </row>
    <row r="476" s="37" customFormat="true" ht="25.5" hidden="false" customHeight="false" outlineLevel="0" collapsed="false">
      <c r="A476" s="34" t="s">
        <v>317</v>
      </c>
      <c r="B476" s="35" t="s">
        <v>291</v>
      </c>
      <c r="C476" s="35" t="s">
        <v>233</v>
      </c>
      <c r="D476" s="35" t="s">
        <v>57</v>
      </c>
      <c r="E476" s="35" t="s">
        <v>318</v>
      </c>
      <c r="F476" s="35" t="s">
        <v>17</v>
      </c>
      <c r="G476" s="36" t="n">
        <f aca="false">G477</f>
        <v>346.8</v>
      </c>
      <c r="H476" s="36" t="n">
        <f aca="false">H477</f>
        <v>344</v>
      </c>
    </row>
    <row r="477" s="37" customFormat="true" ht="25.5" hidden="false" customHeight="false" outlineLevel="0" collapsed="false">
      <c r="A477" s="34" t="s">
        <v>313</v>
      </c>
      <c r="B477" s="35" t="s">
        <v>291</v>
      </c>
      <c r="C477" s="35" t="s">
        <v>233</v>
      </c>
      <c r="D477" s="35" t="s">
        <v>57</v>
      </c>
      <c r="E477" s="35" t="s">
        <v>318</v>
      </c>
      <c r="F477" s="35" t="s">
        <v>314</v>
      </c>
      <c r="G477" s="36" t="n">
        <v>346.8</v>
      </c>
      <c r="H477" s="37" t="n">
        <v>344</v>
      </c>
    </row>
    <row r="478" s="37" customFormat="true" ht="12.75" hidden="false" customHeight="false" outlineLevel="0" collapsed="false">
      <c r="A478" s="34" t="s">
        <v>92</v>
      </c>
      <c r="B478" s="35" t="s">
        <v>291</v>
      </c>
      <c r="C478" s="35" t="s">
        <v>233</v>
      </c>
      <c r="D478" s="35" t="s">
        <v>57</v>
      </c>
      <c r="E478" s="35" t="s">
        <v>93</v>
      </c>
      <c r="F478" s="35" t="s">
        <v>17</v>
      </c>
      <c r="G478" s="36" t="n">
        <f aca="false">G479</f>
        <v>14557.1</v>
      </c>
      <c r="H478" s="36" t="n">
        <f aca="false">H479</f>
        <v>14327.8</v>
      </c>
    </row>
    <row r="479" s="37" customFormat="true" ht="25.5" hidden="false" customHeight="false" outlineLevel="0" collapsed="false">
      <c r="A479" s="34" t="s">
        <v>189</v>
      </c>
      <c r="B479" s="35" t="s">
        <v>291</v>
      </c>
      <c r="C479" s="35" t="s">
        <v>233</v>
      </c>
      <c r="D479" s="35" t="s">
        <v>57</v>
      </c>
      <c r="E479" s="35" t="s">
        <v>190</v>
      </c>
      <c r="F479" s="35" t="s">
        <v>17</v>
      </c>
      <c r="G479" s="36" t="n">
        <f aca="false">G480</f>
        <v>14557.1</v>
      </c>
      <c r="H479" s="36" t="n">
        <f aca="false">H480</f>
        <v>14327.8</v>
      </c>
    </row>
    <row r="480" s="37" customFormat="true" ht="12.75" hidden="false" customHeight="false" outlineLevel="0" collapsed="false">
      <c r="A480" s="34" t="s">
        <v>194</v>
      </c>
      <c r="B480" s="35" t="s">
        <v>291</v>
      </c>
      <c r="C480" s="35" t="s">
        <v>233</v>
      </c>
      <c r="D480" s="35" t="s">
        <v>57</v>
      </c>
      <c r="E480" s="35" t="s">
        <v>195</v>
      </c>
      <c r="F480" s="35" t="s">
        <v>17</v>
      </c>
      <c r="G480" s="36" t="n">
        <f aca="false">G481</f>
        <v>14557.1</v>
      </c>
      <c r="H480" s="36" t="n">
        <f aca="false">H481</f>
        <v>14327.8</v>
      </c>
    </row>
    <row r="481" s="37" customFormat="true" ht="25.5" hidden="false" customHeight="false" outlineLevel="0" collapsed="false">
      <c r="A481" s="34" t="s">
        <v>313</v>
      </c>
      <c r="B481" s="35" t="s">
        <v>291</v>
      </c>
      <c r="C481" s="35" t="s">
        <v>233</v>
      </c>
      <c r="D481" s="35" t="s">
        <v>57</v>
      </c>
      <c r="E481" s="35" t="s">
        <v>195</v>
      </c>
      <c r="F481" s="35" t="s">
        <v>314</v>
      </c>
      <c r="G481" s="36" t="n">
        <v>14557.1</v>
      </c>
      <c r="H481" s="37" t="n">
        <v>14327.8</v>
      </c>
    </row>
    <row r="482" s="25" customFormat="true" ht="12.75" hidden="false" customHeight="false" outlineLevel="0" collapsed="false">
      <c r="A482" s="22" t="s">
        <v>319</v>
      </c>
      <c r="B482" s="23" t="s">
        <v>320</v>
      </c>
      <c r="C482" s="23" t="s">
        <v>17</v>
      </c>
      <c r="D482" s="23" t="s">
        <v>17</v>
      </c>
      <c r="E482" s="23" t="s">
        <v>17</v>
      </c>
      <c r="F482" s="23" t="s">
        <v>17</v>
      </c>
      <c r="G482" s="24" t="n">
        <f aca="false">G483+G492+G504+G558</f>
        <v>175238.1</v>
      </c>
      <c r="H482" s="24" t="n">
        <f aca="false">H483+H492+H504+H558</f>
        <v>148479.6</v>
      </c>
    </row>
    <row r="483" s="29" customFormat="true" ht="13.5" hidden="false" customHeight="false" outlineLevel="0" collapsed="false">
      <c r="A483" s="26" t="s">
        <v>108</v>
      </c>
      <c r="B483" s="27" t="s">
        <v>320</v>
      </c>
      <c r="C483" s="27" t="s">
        <v>21</v>
      </c>
      <c r="D483" s="27" t="s">
        <v>17</v>
      </c>
      <c r="E483" s="27" t="s">
        <v>17</v>
      </c>
      <c r="F483" s="27" t="s">
        <v>17</v>
      </c>
      <c r="G483" s="28" t="n">
        <f aca="false">G484+G488</f>
        <v>680.3</v>
      </c>
      <c r="H483" s="28" t="n">
        <f aca="false">H484+H488</f>
        <v>680.2</v>
      </c>
    </row>
    <row r="484" s="33" customFormat="true" ht="25.5" hidden="false" customHeight="false" outlineLevel="0" collapsed="false">
      <c r="A484" s="30" t="s">
        <v>109</v>
      </c>
      <c r="B484" s="31" t="s">
        <v>320</v>
      </c>
      <c r="C484" s="31" t="s">
        <v>21</v>
      </c>
      <c r="D484" s="31" t="s">
        <v>110</v>
      </c>
      <c r="E484" s="31" t="s">
        <v>17</v>
      </c>
      <c r="F484" s="31" t="s">
        <v>17</v>
      </c>
      <c r="G484" s="32" t="n">
        <f aca="false">G485</f>
        <v>92</v>
      </c>
      <c r="H484" s="32" t="n">
        <f aca="false">H485</f>
        <v>92</v>
      </c>
    </row>
    <row r="485" s="37" customFormat="true" ht="12.75" hidden="false" customHeight="false" outlineLevel="0" collapsed="false">
      <c r="A485" s="34" t="s">
        <v>46</v>
      </c>
      <c r="B485" s="35" t="s">
        <v>320</v>
      </c>
      <c r="C485" s="35" t="s">
        <v>21</v>
      </c>
      <c r="D485" s="35" t="s">
        <v>110</v>
      </c>
      <c r="E485" s="35" t="s">
        <v>47</v>
      </c>
      <c r="F485" s="35" t="s">
        <v>17</v>
      </c>
      <c r="G485" s="36" t="n">
        <f aca="false">G486</f>
        <v>92</v>
      </c>
      <c r="H485" s="36" t="n">
        <f aca="false">H486</f>
        <v>92</v>
      </c>
    </row>
    <row r="486" s="37" customFormat="true" ht="38.25" hidden="false" customHeight="false" outlineLevel="0" collapsed="false">
      <c r="A486" s="34" t="s">
        <v>111</v>
      </c>
      <c r="B486" s="35" t="s">
        <v>320</v>
      </c>
      <c r="C486" s="35" t="s">
        <v>21</v>
      </c>
      <c r="D486" s="35" t="s">
        <v>110</v>
      </c>
      <c r="E486" s="35" t="s">
        <v>112</v>
      </c>
      <c r="F486" s="35" t="s">
        <v>17</v>
      </c>
      <c r="G486" s="36" t="n">
        <f aca="false">G487</f>
        <v>92</v>
      </c>
      <c r="H486" s="36" t="n">
        <f aca="false">H487</f>
        <v>92</v>
      </c>
    </row>
    <row r="487" s="37" customFormat="true" ht="12.75" hidden="false" customHeight="false" outlineLevel="0" collapsed="false">
      <c r="A487" s="34" t="s">
        <v>40</v>
      </c>
      <c r="B487" s="35" t="s">
        <v>320</v>
      </c>
      <c r="C487" s="35" t="s">
        <v>21</v>
      </c>
      <c r="D487" s="35" t="s">
        <v>110</v>
      </c>
      <c r="E487" s="35" t="s">
        <v>112</v>
      </c>
      <c r="F487" s="35" t="s">
        <v>41</v>
      </c>
      <c r="G487" s="36" t="n">
        <v>92</v>
      </c>
      <c r="H487" s="37" t="n">
        <v>92</v>
      </c>
    </row>
    <row r="488" s="33" customFormat="true" ht="12.75" hidden="false" customHeight="false" outlineLevel="0" collapsed="false">
      <c r="A488" s="30" t="s">
        <v>113</v>
      </c>
      <c r="B488" s="31" t="s">
        <v>320</v>
      </c>
      <c r="C488" s="31" t="s">
        <v>21</v>
      </c>
      <c r="D488" s="31" t="s">
        <v>114</v>
      </c>
      <c r="E488" s="31" t="s">
        <v>17</v>
      </c>
      <c r="F488" s="31" t="s">
        <v>17</v>
      </c>
      <c r="G488" s="32" t="n">
        <f aca="false">G489</f>
        <v>588.3</v>
      </c>
      <c r="H488" s="32" t="n">
        <f aca="false">H489</f>
        <v>588.2</v>
      </c>
    </row>
    <row r="489" s="37" customFormat="true" ht="12.75" hidden="false" customHeight="false" outlineLevel="0" collapsed="false">
      <c r="A489" s="34" t="s">
        <v>46</v>
      </c>
      <c r="B489" s="35" t="s">
        <v>320</v>
      </c>
      <c r="C489" s="35" t="s">
        <v>21</v>
      </c>
      <c r="D489" s="35" t="s">
        <v>114</v>
      </c>
      <c r="E489" s="35" t="s">
        <v>47</v>
      </c>
      <c r="F489" s="35" t="s">
        <v>17</v>
      </c>
      <c r="G489" s="36" t="n">
        <f aca="false">G490</f>
        <v>588.3</v>
      </c>
      <c r="H489" s="36" t="n">
        <f aca="false">H490</f>
        <v>588.2</v>
      </c>
    </row>
    <row r="490" s="37" customFormat="true" ht="38.25" hidden="false" customHeight="false" outlineLevel="0" collapsed="false">
      <c r="A490" s="34" t="s">
        <v>111</v>
      </c>
      <c r="B490" s="35" t="s">
        <v>320</v>
      </c>
      <c r="C490" s="35" t="s">
        <v>21</v>
      </c>
      <c r="D490" s="35" t="s">
        <v>114</v>
      </c>
      <c r="E490" s="35" t="s">
        <v>112</v>
      </c>
      <c r="F490" s="35" t="s">
        <v>17</v>
      </c>
      <c r="G490" s="36" t="n">
        <f aca="false">G491</f>
        <v>588.3</v>
      </c>
      <c r="H490" s="36" t="n">
        <f aca="false">H491</f>
        <v>588.2</v>
      </c>
    </row>
    <row r="491" s="37" customFormat="true" ht="12.75" hidden="false" customHeight="false" outlineLevel="0" collapsed="false">
      <c r="A491" s="34" t="s">
        <v>40</v>
      </c>
      <c r="B491" s="35" t="s">
        <v>320</v>
      </c>
      <c r="C491" s="35" t="s">
        <v>21</v>
      </c>
      <c r="D491" s="35" t="s">
        <v>114</v>
      </c>
      <c r="E491" s="35" t="s">
        <v>112</v>
      </c>
      <c r="F491" s="35" t="s">
        <v>41</v>
      </c>
      <c r="G491" s="36" t="n">
        <v>588.3</v>
      </c>
      <c r="H491" s="37" t="n">
        <v>588.2</v>
      </c>
    </row>
    <row r="492" s="29" customFormat="true" ht="13.5" hidden="false" customHeight="false" outlineLevel="0" collapsed="false">
      <c r="A492" s="26" t="s">
        <v>115</v>
      </c>
      <c r="B492" s="27" t="s">
        <v>320</v>
      </c>
      <c r="C492" s="27" t="s">
        <v>57</v>
      </c>
      <c r="D492" s="27" t="s">
        <v>17</v>
      </c>
      <c r="E492" s="27" t="s">
        <v>17</v>
      </c>
      <c r="F492" s="27" t="s">
        <v>17</v>
      </c>
      <c r="G492" s="28" t="n">
        <f aca="false">G493</f>
        <v>42624.7</v>
      </c>
      <c r="H492" s="28" t="n">
        <f aca="false">H493</f>
        <v>41683.6</v>
      </c>
    </row>
    <row r="493" s="33" customFormat="true" ht="12.75" hidden="false" customHeight="false" outlineLevel="0" collapsed="false">
      <c r="A493" s="30" t="s">
        <v>321</v>
      </c>
      <c r="B493" s="31" t="s">
        <v>320</v>
      </c>
      <c r="C493" s="31" t="s">
        <v>57</v>
      </c>
      <c r="D493" s="31" t="s">
        <v>110</v>
      </c>
      <c r="E493" s="31" t="s">
        <v>17</v>
      </c>
      <c r="F493" s="31" t="s">
        <v>17</v>
      </c>
      <c r="G493" s="32" t="n">
        <f aca="false">G494+G501</f>
        <v>42624.7</v>
      </c>
      <c r="H493" s="32" t="n">
        <f aca="false">H494+H501</f>
        <v>41683.6</v>
      </c>
    </row>
    <row r="494" s="37" customFormat="true" ht="12.75" hidden="false" customHeight="false" outlineLevel="0" collapsed="false">
      <c r="A494" s="34" t="s">
        <v>92</v>
      </c>
      <c r="B494" s="35" t="s">
        <v>320</v>
      </c>
      <c r="C494" s="35" t="s">
        <v>57</v>
      </c>
      <c r="D494" s="35" t="s">
        <v>110</v>
      </c>
      <c r="E494" s="35" t="s">
        <v>93</v>
      </c>
      <c r="F494" s="35" t="s">
        <v>17</v>
      </c>
      <c r="G494" s="36" t="n">
        <f aca="false">G495</f>
        <v>42524.7</v>
      </c>
      <c r="H494" s="36" t="n">
        <f aca="false">H495</f>
        <v>41583.8</v>
      </c>
    </row>
    <row r="495" s="37" customFormat="true" ht="25.5" hidden="false" customHeight="false" outlineLevel="0" collapsed="false">
      <c r="A495" s="34" t="s">
        <v>322</v>
      </c>
      <c r="B495" s="35" t="s">
        <v>320</v>
      </c>
      <c r="C495" s="35" t="s">
        <v>57</v>
      </c>
      <c r="D495" s="35" t="s">
        <v>110</v>
      </c>
      <c r="E495" s="35" t="s">
        <v>323</v>
      </c>
      <c r="F495" s="35" t="s">
        <v>17</v>
      </c>
      <c r="G495" s="36" t="n">
        <f aca="false">G496+G500</f>
        <v>42524.7</v>
      </c>
      <c r="H495" s="36" t="n">
        <f aca="false">H496+H500</f>
        <v>41583.8</v>
      </c>
    </row>
    <row r="496" s="37" customFormat="true" ht="12.75" hidden="false" customHeight="false" outlineLevel="0" collapsed="false">
      <c r="A496" s="34" t="s">
        <v>34</v>
      </c>
      <c r="B496" s="35" t="s">
        <v>320</v>
      </c>
      <c r="C496" s="35" t="s">
        <v>57</v>
      </c>
      <c r="D496" s="35" t="s">
        <v>110</v>
      </c>
      <c r="E496" s="35" t="s">
        <v>323</v>
      </c>
      <c r="F496" s="35" t="s">
        <v>35</v>
      </c>
      <c r="G496" s="36" t="n">
        <f aca="false">G497</f>
        <v>37299.8</v>
      </c>
      <c r="H496" s="36" t="n">
        <f aca="false">H497</f>
        <v>36359</v>
      </c>
    </row>
    <row r="497" s="37" customFormat="true" ht="12.75" hidden="false" customHeight="false" outlineLevel="0" collapsed="false">
      <c r="A497" s="34" t="s">
        <v>36</v>
      </c>
      <c r="B497" s="35" t="s">
        <v>320</v>
      </c>
      <c r="C497" s="35" t="s">
        <v>57</v>
      </c>
      <c r="D497" s="35" t="s">
        <v>110</v>
      </c>
      <c r="E497" s="35" t="s">
        <v>323</v>
      </c>
      <c r="F497" s="35" t="s">
        <v>37</v>
      </c>
      <c r="G497" s="36" t="n">
        <f aca="false">G498+G499</f>
        <v>37299.8</v>
      </c>
      <c r="H497" s="36" t="n">
        <f aca="false">H498+H499</f>
        <v>36359</v>
      </c>
    </row>
    <row r="498" s="37" customFormat="true" ht="25.5" hidden="false" customHeight="false" outlineLevel="0" collapsed="false">
      <c r="A498" s="34" t="s">
        <v>276</v>
      </c>
      <c r="B498" s="35" t="s">
        <v>320</v>
      </c>
      <c r="C498" s="35" t="s">
        <v>57</v>
      </c>
      <c r="D498" s="35" t="s">
        <v>110</v>
      </c>
      <c r="E498" s="35" t="s">
        <v>323</v>
      </c>
      <c r="F498" s="35" t="s">
        <v>277</v>
      </c>
      <c r="G498" s="36" t="n">
        <v>25875.2</v>
      </c>
      <c r="H498" s="37" t="n">
        <v>24934.5</v>
      </c>
    </row>
    <row r="499" s="37" customFormat="true" ht="12.75" hidden="false" customHeight="false" outlineLevel="0" collapsed="false">
      <c r="A499" s="34" t="s">
        <v>40</v>
      </c>
      <c r="B499" s="35" t="s">
        <v>320</v>
      </c>
      <c r="C499" s="35" t="s">
        <v>57</v>
      </c>
      <c r="D499" s="35" t="s">
        <v>110</v>
      </c>
      <c r="E499" s="35" t="s">
        <v>323</v>
      </c>
      <c r="F499" s="35" t="s">
        <v>41</v>
      </c>
      <c r="G499" s="36" t="n">
        <v>11424.6</v>
      </c>
      <c r="H499" s="37" t="n">
        <v>11424.5</v>
      </c>
    </row>
    <row r="500" s="37" customFormat="true" ht="25.5" hidden="false" customHeight="false" outlineLevel="0" collapsed="false">
      <c r="A500" s="34" t="s">
        <v>156</v>
      </c>
      <c r="B500" s="35" t="s">
        <v>320</v>
      </c>
      <c r="C500" s="35" t="s">
        <v>57</v>
      </c>
      <c r="D500" s="35" t="s">
        <v>110</v>
      </c>
      <c r="E500" s="35" t="s">
        <v>323</v>
      </c>
      <c r="F500" s="35" t="s">
        <v>157</v>
      </c>
      <c r="G500" s="36" t="n">
        <v>5224.9</v>
      </c>
      <c r="H500" s="37" t="n">
        <v>5224.8</v>
      </c>
    </row>
    <row r="501" s="37" customFormat="true" ht="12.75" hidden="false" customHeight="false" outlineLevel="0" collapsed="false">
      <c r="A501" s="34" t="s">
        <v>46</v>
      </c>
      <c r="B501" s="35" t="s">
        <v>320</v>
      </c>
      <c r="C501" s="35" t="s">
        <v>57</v>
      </c>
      <c r="D501" s="35" t="s">
        <v>110</v>
      </c>
      <c r="E501" s="35" t="s">
        <v>47</v>
      </c>
      <c r="F501" s="35" t="s">
        <v>17</v>
      </c>
      <c r="G501" s="36" t="n">
        <f aca="false">G502</f>
        <v>100</v>
      </c>
      <c r="H501" s="36" t="n">
        <f aca="false">H502</f>
        <v>99.8</v>
      </c>
    </row>
    <row r="502" s="37" customFormat="true" ht="25.5" hidden="false" customHeight="false" outlineLevel="0" collapsed="false">
      <c r="A502" s="34" t="s">
        <v>178</v>
      </c>
      <c r="B502" s="35" t="s">
        <v>320</v>
      </c>
      <c r="C502" s="35" t="s">
        <v>57</v>
      </c>
      <c r="D502" s="35" t="s">
        <v>110</v>
      </c>
      <c r="E502" s="35" t="s">
        <v>179</v>
      </c>
      <c r="F502" s="35" t="s">
        <v>17</v>
      </c>
      <c r="G502" s="36" t="n">
        <f aca="false">G503</f>
        <v>100</v>
      </c>
      <c r="H502" s="36" t="n">
        <f aca="false">H503</f>
        <v>99.8</v>
      </c>
    </row>
    <row r="503" s="37" customFormat="true" ht="12.75" hidden="false" customHeight="false" outlineLevel="0" collapsed="false">
      <c r="A503" s="34" t="s">
        <v>40</v>
      </c>
      <c r="B503" s="35" t="s">
        <v>320</v>
      </c>
      <c r="C503" s="35" t="s">
        <v>57</v>
      </c>
      <c r="D503" s="35" t="s">
        <v>110</v>
      </c>
      <c r="E503" s="35" t="s">
        <v>179</v>
      </c>
      <c r="F503" s="35" t="s">
        <v>41</v>
      </c>
      <c r="G503" s="36" t="n">
        <v>100</v>
      </c>
      <c r="H503" s="37" t="n">
        <v>99.8</v>
      </c>
    </row>
    <row r="504" s="29" customFormat="true" ht="13.5" hidden="false" customHeight="false" outlineLevel="0" collapsed="false">
      <c r="A504" s="26" t="s">
        <v>140</v>
      </c>
      <c r="B504" s="27" t="s">
        <v>320</v>
      </c>
      <c r="C504" s="27" t="s">
        <v>77</v>
      </c>
      <c r="D504" s="27" t="s">
        <v>17</v>
      </c>
      <c r="E504" s="27" t="s">
        <v>17</v>
      </c>
      <c r="F504" s="27" t="s">
        <v>17</v>
      </c>
      <c r="G504" s="28" t="n">
        <f aca="false">G505+G524+G534+G538</f>
        <v>98832.7</v>
      </c>
      <c r="H504" s="28" t="n">
        <f aca="false">H505+H524+H534+H538</f>
        <v>73015.5</v>
      </c>
    </row>
    <row r="505" s="33" customFormat="true" ht="12.75" hidden="false" customHeight="false" outlineLevel="0" collapsed="false">
      <c r="A505" s="30" t="s">
        <v>141</v>
      </c>
      <c r="B505" s="31" t="s">
        <v>320</v>
      </c>
      <c r="C505" s="31" t="s">
        <v>77</v>
      </c>
      <c r="D505" s="31" t="s">
        <v>19</v>
      </c>
      <c r="E505" s="31" t="s">
        <v>17</v>
      </c>
      <c r="F505" s="31" t="s">
        <v>17</v>
      </c>
      <c r="G505" s="32" t="n">
        <f aca="false">G506+G509+G516+G519</f>
        <v>41981.3</v>
      </c>
      <c r="H505" s="32" t="n">
        <f aca="false">H506+H509+H516+H519</f>
        <v>38300.4</v>
      </c>
    </row>
    <row r="506" s="37" customFormat="true" ht="12.75" hidden="false" customHeight="false" outlineLevel="0" collapsed="false">
      <c r="A506" s="34" t="s">
        <v>84</v>
      </c>
      <c r="B506" s="35" t="s">
        <v>320</v>
      </c>
      <c r="C506" s="35" t="s">
        <v>77</v>
      </c>
      <c r="D506" s="35" t="s">
        <v>19</v>
      </c>
      <c r="E506" s="35" t="s">
        <v>85</v>
      </c>
      <c r="F506" s="35" t="s">
        <v>17</v>
      </c>
      <c r="G506" s="36" t="n">
        <f aca="false">G507</f>
        <v>150</v>
      </c>
      <c r="H506" s="36" t="n">
        <f aca="false">H507</f>
        <v>148.5</v>
      </c>
    </row>
    <row r="507" s="37" customFormat="true" ht="12.75" hidden="false" customHeight="false" outlineLevel="0" collapsed="false">
      <c r="A507" s="34" t="s">
        <v>86</v>
      </c>
      <c r="B507" s="35" t="s">
        <v>320</v>
      </c>
      <c r="C507" s="35" t="s">
        <v>77</v>
      </c>
      <c r="D507" s="35" t="s">
        <v>19</v>
      </c>
      <c r="E507" s="35" t="s">
        <v>87</v>
      </c>
      <c r="F507" s="35" t="s">
        <v>17</v>
      </c>
      <c r="G507" s="36" t="n">
        <f aca="false">G508</f>
        <v>150</v>
      </c>
      <c r="H507" s="36" t="n">
        <f aca="false">H508</f>
        <v>148.5</v>
      </c>
    </row>
    <row r="508" s="37" customFormat="true" ht="12.75" hidden="false" customHeight="false" outlineLevel="0" collapsed="false">
      <c r="A508" s="34" t="s">
        <v>40</v>
      </c>
      <c r="B508" s="35" t="s">
        <v>320</v>
      </c>
      <c r="C508" s="35" t="s">
        <v>77</v>
      </c>
      <c r="D508" s="35" t="s">
        <v>19</v>
      </c>
      <c r="E508" s="35" t="s">
        <v>87</v>
      </c>
      <c r="F508" s="35" t="s">
        <v>41</v>
      </c>
      <c r="G508" s="36" t="n">
        <v>150</v>
      </c>
      <c r="H508" s="37" t="n">
        <v>148.5</v>
      </c>
    </row>
    <row r="509" s="37" customFormat="true" ht="25.5" hidden="false" customHeight="false" outlineLevel="0" collapsed="false">
      <c r="A509" s="34" t="s">
        <v>150</v>
      </c>
      <c r="B509" s="35" t="s">
        <v>320</v>
      </c>
      <c r="C509" s="35" t="s">
        <v>77</v>
      </c>
      <c r="D509" s="35" t="s">
        <v>19</v>
      </c>
      <c r="E509" s="35" t="s">
        <v>151</v>
      </c>
      <c r="F509" s="35" t="s">
        <v>17</v>
      </c>
      <c r="G509" s="36" t="n">
        <f aca="false">G510+G513</f>
        <v>22457.6</v>
      </c>
      <c r="H509" s="36" t="n">
        <f aca="false">H510+H513</f>
        <v>22457.7</v>
      </c>
    </row>
    <row r="510" s="37" customFormat="true" ht="38.25" hidden="false" customHeight="false" outlineLevel="0" collapsed="false">
      <c r="A510" s="34" t="s">
        <v>152</v>
      </c>
      <c r="B510" s="35" t="s">
        <v>320</v>
      </c>
      <c r="C510" s="35" t="s">
        <v>77</v>
      </c>
      <c r="D510" s="35" t="s">
        <v>19</v>
      </c>
      <c r="E510" s="35" t="s">
        <v>153</v>
      </c>
      <c r="F510" s="35" t="s">
        <v>17</v>
      </c>
      <c r="G510" s="36" t="n">
        <f aca="false">G511</f>
        <v>11315.4</v>
      </c>
      <c r="H510" s="36" t="n">
        <f aca="false">H511</f>
        <v>11315.4</v>
      </c>
    </row>
    <row r="511" s="37" customFormat="true" ht="38.25" hidden="false" customHeight="false" outlineLevel="0" collapsed="false">
      <c r="A511" s="34" t="s">
        <v>154</v>
      </c>
      <c r="B511" s="35" t="s">
        <v>320</v>
      </c>
      <c r="C511" s="35" t="s">
        <v>77</v>
      </c>
      <c r="D511" s="35" t="s">
        <v>19</v>
      </c>
      <c r="E511" s="35" t="s">
        <v>155</v>
      </c>
      <c r="F511" s="35" t="s">
        <v>17</v>
      </c>
      <c r="G511" s="36" t="n">
        <f aca="false">G512</f>
        <v>11315.4</v>
      </c>
      <c r="H511" s="36" t="n">
        <f aca="false">H512</f>
        <v>11315.4</v>
      </c>
    </row>
    <row r="512" s="37" customFormat="true" ht="25.5" hidden="false" customHeight="false" outlineLevel="0" collapsed="false">
      <c r="A512" s="34" t="s">
        <v>156</v>
      </c>
      <c r="B512" s="35" t="s">
        <v>320</v>
      </c>
      <c r="C512" s="35" t="s">
        <v>77</v>
      </c>
      <c r="D512" s="35" t="s">
        <v>19</v>
      </c>
      <c r="E512" s="35" t="s">
        <v>155</v>
      </c>
      <c r="F512" s="35" t="s">
        <v>157</v>
      </c>
      <c r="G512" s="36" t="n">
        <v>11315.4</v>
      </c>
      <c r="H512" s="37" t="n">
        <v>11315.4</v>
      </c>
    </row>
    <row r="513" s="37" customFormat="true" ht="25.5" hidden="false" customHeight="false" outlineLevel="0" collapsed="false">
      <c r="A513" s="34" t="s">
        <v>158</v>
      </c>
      <c r="B513" s="35" t="s">
        <v>320</v>
      </c>
      <c r="C513" s="35" t="s">
        <v>77</v>
      </c>
      <c r="D513" s="35" t="s">
        <v>19</v>
      </c>
      <c r="E513" s="35" t="s">
        <v>159</v>
      </c>
      <c r="F513" s="35" t="s">
        <v>17</v>
      </c>
      <c r="G513" s="36" t="n">
        <f aca="false">G514</f>
        <v>11142.2</v>
      </c>
      <c r="H513" s="36" t="n">
        <f aca="false">H514</f>
        <v>11142.3</v>
      </c>
    </row>
    <row r="514" s="37" customFormat="true" ht="25.5" hidden="false" customHeight="false" outlineLevel="0" collapsed="false">
      <c r="A514" s="34" t="s">
        <v>160</v>
      </c>
      <c r="B514" s="35" t="s">
        <v>320</v>
      </c>
      <c r="C514" s="35" t="s">
        <v>77</v>
      </c>
      <c r="D514" s="35" t="s">
        <v>19</v>
      </c>
      <c r="E514" s="35" t="s">
        <v>161</v>
      </c>
      <c r="F514" s="35" t="s">
        <v>17</v>
      </c>
      <c r="G514" s="36" t="n">
        <f aca="false">G515</f>
        <v>11142.2</v>
      </c>
      <c r="H514" s="36" t="n">
        <f aca="false">H515</f>
        <v>11142.3</v>
      </c>
    </row>
    <row r="515" s="37" customFormat="true" ht="25.5" hidden="false" customHeight="false" outlineLevel="0" collapsed="false">
      <c r="A515" s="34" t="s">
        <v>156</v>
      </c>
      <c r="B515" s="35" t="s">
        <v>320</v>
      </c>
      <c r="C515" s="35" t="s">
        <v>77</v>
      </c>
      <c r="D515" s="35" t="s">
        <v>19</v>
      </c>
      <c r="E515" s="35" t="s">
        <v>161</v>
      </c>
      <c r="F515" s="35" t="s">
        <v>157</v>
      </c>
      <c r="G515" s="36" t="n">
        <v>11142.2</v>
      </c>
      <c r="H515" s="37" t="n">
        <v>11142.3</v>
      </c>
    </row>
    <row r="516" s="37" customFormat="true" ht="12.75" hidden="false" customHeight="false" outlineLevel="0" collapsed="false">
      <c r="A516" s="34" t="s">
        <v>92</v>
      </c>
      <c r="B516" s="35" t="s">
        <v>320</v>
      </c>
      <c r="C516" s="35" t="s">
        <v>77</v>
      </c>
      <c r="D516" s="35" t="s">
        <v>19</v>
      </c>
      <c r="E516" s="35" t="s">
        <v>93</v>
      </c>
      <c r="F516" s="35" t="s">
        <v>17</v>
      </c>
      <c r="G516" s="36" t="n">
        <f aca="false">G517</f>
        <v>18407.3</v>
      </c>
      <c r="H516" s="36" t="n">
        <f aca="false">H517</f>
        <v>15112.8</v>
      </c>
    </row>
    <row r="517" s="37" customFormat="true" ht="25.5" hidden="false" customHeight="false" outlineLevel="0" collapsed="false">
      <c r="A517" s="34" t="s">
        <v>324</v>
      </c>
      <c r="B517" s="35" t="s">
        <v>320</v>
      </c>
      <c r="C517" s="35" t="s">
        <v>77</v>
      </c>
      <c r="D517" s="35" t="s">
        <v>19</v>
      </c>
      <c r="E517" s="35" t="s">
        <v>325</v>
      </c>
      <c r="F517" s="35" t="s">
        <v>17</v>
      </c>
      <c r="G517" s="36" t="n">
        <f aca="false">G518</f>
        <v>18407.3</v>
      </c>
      <c r="H517" s="36" t="n">
        <f aca="false">H518</f>
        <v>15112.8</v>
      </c>
    </row>
    <row r="518" s="37" customFormat="true" ht="12.75" hidden="false" customHeight="false" outlineLevel="0" collapsed="false">
      <c r="A518" s="34" t="s">
        <v>96</v>
      </c>
      <c r="B518" s="35" t="s">
        <v>320</v>
      </c>
      <c r="C518" s="35" t="s">
        <v>77</v>
      </c>
      <c r="D518" s="35" t="s">
        <v>19</v>
      </c>
      <c r="E518" s="35" t="s">
        <v>325</v>
      </c>
      <c r="F518" s="35" t="s">
        <v>97</v>
      </c>
      <c r="G518" s="36" t="n">
        <v>18407.3</v>
      </c>
      <c r="H518" s="37" t="n">
        <v>15112.8</v>
      </c>
    </row>
    <row r="519" s="37" customFormat="true" ht="12.75" hidden="false" customHeight="false" outlineLevel="0" collapsed="false">
      <c r="A519" s="34" t="s">
        <v>46</v>
      </c>
      <c r="B519" s="35" t="s">
        <v>320</v>
      </c>
      <c r="C519" s="35" t="s">
        <v>77</v>
      </c>
      <c r="D519" s="35" t="s">
        <v>19</v>
      </c>
      <c r="E519" s="35" t="s">
        <v>47</v>
      </c>
      <c r="F519" s="35" t="s">
        <v>17</v>
      </c>
      <c r="G519" s="36" t="n">
        <f aca="false">G520+G522</f>
        <v>966.4</v>
      </c>
      <c r="H519" s="36" t="n">
        <f aca="false">H520+H522</f>
        <v>581.4</v>
      </c>
    </row>
    <row r="520" s="37" customFormat="true" ht="25.5" hidden="false" customHeight="false" outlineLevel="0" collapsed="false">
      <c r="A520" s="34" t="s">
        <v>326</v>
      </c>
      <c r="B520" s="35" t="s">
        <v>320</v>
      </c>
      <c r="C520" s="35" t="s">
        <v>77</v>
      </c>
      <c r="D520" s="35" t="s">
        <v>19</v>
      </c>
      <c r="E520" s="35" t="s">
        <v>327</v>
      </c>
      <c r="F520" s="35" t="s">
        <v>17</v>
      </c>
      <c r="G520" s="36" t="n">
        <f aca="false">G521</f>
        <v>385</v>
      </c>
      <c r="H520" s="36" t="n">
        <f aca="false">H521</f>
        <v>0</v>
      </c>
    </row>
    <row r="521" s="37" customFormat="true" ht="25.5" hidden="false" customHeight="false" outlineLevel="0" collapsed="false">
      <c r="A521" s="34" t="s">
        <v>276</v>
      </c>
      <c r="B521" s="35" t="s">
        <v>320</v>
      </c>
      <c r="C521" s="35" t="s">
        <v>77</v>
      </c>
      <c r="D521" s="35" t="s">
        <v>19</v>
      </c>
      <c r="E521" s="35" t="s">
        <v>327</v>
      </c>
      <c r="F521" s="35" t="s">
        <v>277</v>
      </c>
      <c r="G521" s="36" t="n">
        <v>385</v>
      </c>
      <c r="H521" s="37" t="n">
        <v>0</v>
      </c>
    </row>
    <row r="522" s="37" customFormat="true" ht="25.5" hidden="false" customHeight="false" outlineLevel="0" collapsed="false">
      <c r="A522" s="34" t="s">
        <v>328</v>
      </c>
      <c r="B522" s="35" t="s">
        <v>320</v>
      </c>
      <c r="C522" s="35" t="s">
        <v>77</v>
      </c>
      <c r="D522" s="35" t="s">
        <v>19</v>
      </c>
      <c r="E522" s="35" t="s">
        <v>329</v>
      </c>
      <c r="F522" s="35" t="s">
        <v>17</v>
      </c>
      <c r="G522" s="36" t="n">
        <f aca="false">G523</f>
        <v>581.4</v>
      </c>
      <c r="H522" s="36" t="n">
        <f aca="false">H523</f>
        <v>581.4</v>
      </c>
    </row>
    <row r="523" s="37" customFormat="true" ht="25.5" hidden="false" customHeight="false" outlineLevel="0" collapsed="false">
      <c r="A523" s="34" t="s">
        <v>156</v>
      </c>
      <c r="B523" s="35" t="s">
        <v>320</v>
      </c>
      <c r="C523" s="35" t="s">
        <v>77</v>
      </c>
      <c r="D523" s="35" t="s">
        <v>19</v>
      </c>
      <c r="E523" s="35" t="s">
        <v>329</v>
      </c>
      <c r="F523" s="35" t="s">
        <v>157</v>
      </c>
      <c r="G523" s="36" t="n">
        <v>581.4</v>
      </c>
      <c r="H523" s="37" t="n">
        <v>581.4</v>
      </c>
    </row>
    <row r="524" s="33" customFormat="true" ht="12.75" hidden="false" customHeight="false" outlineLevel="0" collapsed="false">
      <c r="A524" s="30" t="s">
        <v>170</v>
      </c>
      <c r="B524" s="31" t="s">
        <v>320</v>
      </c>
      <c r="C524" s="31" t="s">
        <v>77</v>
      </c>
      <c r="D524" s="31" t="s">
        <v>53</v>
      </c>
      <c r="E524" s="31" t="s">
        <v>17</v>
      </c>
      <c r="F524" s="31" t="s">
        <v>17</v>
      </c>
      <c r="G524" s="32" t="n">
        <f aca="false">G525+G529</f>
        <v>33346.4</v>
      </c>
      <c r="H524" s="32" t="n">
        <f aca="false">H525+H529</f>
        <v>12034.5</v>
      </c>
    </row>
    <row r="525" s="37" customFormat="true" ht="12.75" hidden="false" customHeight="false" outlineLevel="0" collapsed="false">
      <c r="A525" s="34" t="s">
        <v>58</v>
      </c>
      <c r="B525" s="35" t="s">
        <v>320</v>
      </c>
      <c r="C525" s="35" t="s">
        <v>77</v>
      </c>
      <c r="D525" s="35" t="s">
        <v>53</v>
      </c>
      <c r="E525" s="35" t="s">
        <v>59</v>
      </c>
      <c r="F525" s="35" t="s">
        <v>17</v>
      </c>
      <c r="G525" s="36" t="n">
        <f aca="false">G526</f>
        <v>915.3</v>
      </c>
      <c r="H525" s="36" t="n">
        <f aca="false">H526</f>
        <v>104.9</v>
      </c>
    </row>
    <row r="526" s="37" customFormat="true" ht="38.25" hidden="false" customHeight="false" outlineLevel="0" collapsed="false">
      <c r="A526" s="34" t="s">
        <v>330</v>
      </c>
      <c r="B526" s="35" t="s">
        <v>320</v>
      </c>
      <c r="C526" s="35" t="s">
        <v>77</v>
      </c>
      <c r="D526" s="35" t="s">
        <v>53</v>
      </c>
      <c r="E526" s="35" t="s">
        <v>331</v>
      </c>
      <c r="F526" s="35" t="s">
        <v>17</v>
      </c>
      <c r="G526" s="36" t="n">
        <f aca="false">G527</f>
        <v>915.3</v>
      </c>
      <c r="H526" s="36" t="n">
        <f aca="false">H527</f>
        <v>104.9</v>
      </c>
    </row>
    <row r="527" s="37" customFormat="true" ht="51" hidden="false" customHeight="false" outlineLevel="0" collapsed="false">
      <c r="A527" s="34" t="s">
        <v>332</v>
      </c>
      <c r="B527" s="35" t="s">
        <v>320</v>
      </c>
      <c r="C527" s="35" t="s">
        <v>77</v>
      </c>
      <c r="D527" s="35" t="s">
        <v>53</v>
      </c>
      <c r="E527" s="35" t="s">
        <v>333</v>
      </c>
      <c r="F527" s="35" t="s">
        <v>17</v>
      </c>
      <c r="G527" s="36" t="n">
        <f aca="false">G528</f>
        <v>915.3</v>
      </c>
      <c r="H527" s="36" t="n">
        <f aca="false">H528</f>
        <v>104.9</v>
      </c>
    </row>
    <row r="528" s="37" customFormat="true" ht="25.5" hidden="false" customHeight="false" outlineLevel="0" collapsed="false">
      <c r="A528" s="34" t="s">
        <v>134</v>
      </c>
      <c r="B528" s="35" t="s">
        <v>320</v>
      </c>
      <c r="C528" s="35" t="s">
        <v>77</v>
      </c>
      <c r="D528" s="35" t="s">
        <v>53</v>
      </c>
      <c r="E528" s="35" t="s">
        <v>333</v>
      </c>
      <c r="F528" s="35" t="s">
        <v>135</v>
      </c>
      <c r="G528" s="36" t="n">
        <v>915.3</v>
      </c>
      <c r="H528" s="37" t="n">
        <v>104.9</v>
      </c>
    </row>
    <row r="529" s="37" customFormat="true" ht="12.75" hidden="false" customHeight="false" outlineLevel="0" collapsed="false">
      <c r="A529" s="34" t="s">
        <v>92</v>
      </c>
      <c r="B529" s="35" t="s">
        <v>320</v>
      </c>
      <c r="C529" s="35" t="s">
        <v>77</v>
      </c>
      <c r="D529" s="35" t="s">
        <v>53</v>
      </c>
      <c r="E529" s="35" t="s">
        <v>93</v>
      </c>
      <c r="F529" s="35" t="s">
        <v>17</v>
      </c>
      <c r="G529" s="36" t="n">
        <f aca="false">G530+G532</f>
        <v>32431.1</v>
      </c>
      <c r="H529" s="36" t="n">
        <f aca="false">H530+H532</f>
        <v>11929.6</v>
      </c>
    </row>
    <row r="530" s="37" customFormat="true" ht="25.5" hidden="false" customHeight="false" outlineLevel="0" collapsed="false">
      <c r="A530" s="34" t="s">
        <v>171</v>
      </c>
      <c r="B530" s="35" t="s">
        <v>320</v>
      </c>
      <c r="C530" s="35" t="s">
        <v>77</v>
      </c>
      <c r="D530" s="35" t="s">
        <v>53</v>
      </c>
      <c r="E530" s="35" t="s">
        <v>172</v>
      </c>
      <c r="F530" s="35" t="s">
        <v>17</v>
      </c>
      <c r="G530" s="36" t="n">
        <f aca="false">G531</f>
        <v>14575</v>
      </c>
      <c r="H530" s="36" t="n">
        <f aca="false">H531</f>
        <v>5771.1</v>
      </c>
    </row>
    <row r="531" s="37" customFormat="true" ht="25.5" hidden="false" customHeight="false" outlineLevel="0" collapsed="false">
      <c r="A531" s="34" t="s">
        <v>156</v>
      </c>
      <c r="B531" s="35" t="s">
        <v>320</v>
      </c>
      <c r="C531" s="35" t="s">
        <v>77</v>
      </c>
      <c r="D531" s="35" t="s">
        <v>53</v>
      </c>
      <c r="E531" s="35" t="s">
        <v>172</v>
      </c>
      <c r="F531" s="35" t="s">
        <v>157</v>
      </c>
      <c r="G531" s="36" t="n">
        <v>14575</v>
      </c>
      <c r="H531" s="37" t="n">
        <v>5771.1</v>
      </c>
    </row>
    <row r="532" s="37" customFormat="true" ht="25.5" hidden="false" customHeight="false" outlineLevel="0" collapsed="false">
      <c r="A532" s="34" t="s">
        <v>334</v>
      </c>
      <c r="B532" s="35" t="s">
        <v>320</v>
      </c>
      <c r="C532" s="35" t="s">
        <v>77</v>
      </c>
      <c r="D532" s="35" t="s">
        <v>53</v>
      </c>
      <c r="E532" s="35" t="s">
        <v>335</v>
      </c>
      <c r="F532" s="35" t="s">
        <v>17</v>
      </c>
      <c r="G532" s="36" t="n">
        <f aca="false">G533</f>
        <v>17856.1</v>
      </c>
      <c r="H532" s="36" t="n">
        <f aca="false">H533</f>
        <v>6158.5</v>
      </c>
    </row>
    <row r="533" s="37" customFormat="true" ht="25.5" hidden="false" customHeight="false" outlineLevel="0" collapsed="false">
      <c r="A533" s="34" t="s">
        <v>156</v>
      </c>
      <c r="B533" s="35" t="s">
        <v>320</v>
      </c>
      <c r="C533" s="35" t="s">
        <v>77</v>
      </c>
      <c r="D533" s="35" t="s">
        <v>53</v>
      </c>
      <c r="E533" s="35" t="s">
        <v>335</v>
      </c>
      <c r="F533" s="35" t="s">
        <v>157</v>
      </c>
      <c r="G533" s="36" t="n">
        <v>17856.1</v>
      </c>
      <c r="H533" s="37" t="n">
        <v>6158.5</v>
      </c>
    </row>
    <row r="534" s="33" customFormat="true" ht="12.75" hidden="false" customHeight="false" outlineLevel="0" collapsed="false">
      <c r="A534" s="30" t="s">
        <v>177</v>
      </c>
      <c r="B534" s="31" t="s">
        <v>320</v>
      </c>
      <c r="C534" s="31" t="s">
        <v>77</v>
      </c>
      <c r="D534" s="31" t="s">
        <v>21</v>
      </c>
      <c r="E534" s="31" t="s">
        <v>17</v>
      </c>
      <c r="F534" s="31" t="s">
        <v>17</v>
      </c>
      <c r="G534" s="32" t="n">
        <f aca="false">G535</f>
        <v>18546.2</v>
      </c>
      <c r="H534" s="32" t="n">
        <f aca="false">H535</f>
        <v>18003.9</v>
      </c>
    </row>
    <row r="535" s="37" customFormat="true" ht="12.75" hidden="false" customHeight="false" outlineLevel="0" collapsed="false">
      <c r="A535" s="34" t="s">
        <v>46</v>
      </c>
      <c r="B535" s="35" t="s">
        <v>320</v>
      </c>
      <c r="C535" s="35" t="s">
        <v>77</v>
      </c>
      <c r="D535" s="35" t="s">
        <v>21</v>
      </c>
      <c r="E535" s="35" t="s">
        <v>47</v>
      </c>
      <c r="F535" s="35" t="s">
        <v>17</v>
      </c>
      <c r="G535" s="36" t="n">
        <f aca="false">G536</f>
        <v>18546.2</v>
      </c>
      <c r="H535" s="36" t="n">
        <f aca="false">H536</f>
        <v>18003.9</v>
      </c>
    </row>
    <row r="536" s="37" customFormat="true" ht="25.5" hidden="false" customHeight="false" outlineLevel="0" collapsed="false">
      <c r="A536" s="34" t="s">
        <v>178</v>
      </c>
      <c r="B536" s="35" t="s">
        <v>320</v>
      </c>
      <c r="C536" s="35" t="s">
        <v>77</v>
      </c>
      <c r="D536" s="35" t="s">
        <v>21</v>
      </c>
      <c r="E536" s="35" t="s">
        <v>179</v>
      </c>
      <c r="F536" s="35" t="s">
        <v>17</v>
      </c>
      <c r="G536" s="36" t="n">
        <f aca="false">G537</f>
        <v>18546.2</v>
      </c>
      <c r="H536" s="36" t="n">
        <f aca="false">H537</f>
        <v>18003.9</v>
      </c>
    </row>
    <row r="537" s="37" customFormat="true" ht="12.75" hidden="false" customHeight="false" outlineLevel="0" collapsed="false">
      <c r="A537" s="34" t="s">
        <v>40</v>
      </c>
      <c r="B537" s="35" t="s">
        <v>320</v>
      </c>
      <c r="C537" s="35" t="s">
        <v>77</v>
      </c>
      <c r="D537" s="35" t="s">
        <v>21</v>
      </c>
      <c r="E537" s="35" t="s">
        <v>179</v>
      </c>
      <c r="F537" s="35" t="s">
        <v>41</v>
      </c>
      <c r="G537" s="36" t="n">
        <v>18546.2</v>
      </c>
      <c r="H537" s="37" t="n">
        <v>18003.9</v>
      </c>
    </row>
    <row r="538" s="33" customFormat="true" ht="12.75" hidden="false" customHeight="false" outlineLevel="0" collapsed="false">
      <c r="A538" s="30" t="s">
        <v>336</v>
      </c>
      <c r="B538" s="31" t="s">
        <v>320</v>
      </c>
      <c r="C538" s="31" t="s">
        <v>77</v>
      </c>
      <c r="D538" s="31" t="s">
        <v>77</v>
      </c>
      <c r="E538" s="31" t="s">
        <v>17</v>
      </c>
      <c r="F538" s="31" t="s">
        <v>17</v>
      </c>
      <c r="G538" s="32" t="n">
        <f aca="false">G539+G554+G556</f>
        <v>4958.8</v>
      </c>
      <c r="H538" s="32" t="n">
        <f aca="false">H539+H554+H556</f>
        <v>4676.7</v>
      </c>
    </row>
    <row r="539" s="37" customFormat="true" ht="25.5" hidden="false" customHeight="false" outlineLevel="0" collapsed="false">
      <c r="A539" s="34" t="s">
        <v>22</v>
      </c>
      <c r="B539" s="35" t="s">
        <v>320</v>
      </c>
      <c r="C539" s="35" t="s">
        <v>77</v>
      </c>
      <c r="D539" s="35" t="s">
        <v>77</v>
      </c>
      <c r="E539" s="35" t="s">
        <v>23</v>
      </c>
      <c r="F539" s="35" t="s">
        <v>17</v>
      </c>
      <c r="G539" s="36" t="n">
        <f aca="false">G540</f>
        <v>4909.1</v>
      </c>
      <c r="H539" s="36" t="n">
        <f aca="false">H540</f>
        <v>4627.9</v>
      </c>
    </row>
    <row r="540" s="37" customFormat="true" ht="12.75" hidden="false" customHeight="false" outlineLevel="0" collapsed="false">
      <c r="A540" s="34" t="s">
        <v>24</v>
      </c>
      <c r="B540" s="35" t="s">
        <v>320</v>
      </c>
      <c r="C540" s="35" t="s">
        <v>77</v>
      </c>
      <c r="D540" s="35" t="s">
        <v>77</v>
      </c>
      <c r="E540" s="35" t="s">
        <v>25</v>
      </c>
      <c r="F540" s="35" t="s">
        <v>17</v>
      </c>
      <c r="G540" s="36" t="n">
        <f aca="false">G541+G545+G549</f>
        <v>4909.1</v>
      </c>
      <c r="H540" s="36" t="n">
        <f aca="false">H541+H545+H549</f>
        <v>4627.9</v>
      </c>
    </row>
    <row r="541" s="37" customFormat="true" ht="38.25" hidden="false" customHeight="false" outlineLevel="0" collapsed="false">
      <c r="A541" s="34" t="s">
        <v>26</v>
      </c>
      <c r="B541" s="35" t="s">
        <v>320</v>
      </c>
      <c r="C541" s="35" t="s">
        <v>77</v>
      </c>
      <c r="D541" s="35" t="s">
        <v>77</v>
      </c>
      <c r="E541" s="35" t="s">
        <v>25</v>
      </c>
      <c r="F541" s="35" t="s">
        <v>27</v>
      </c>
      <c r="G541" s="36" t="n">
        <f aca="false">G542</f>
        <v>4198.4</v>
      </c>
      <c r="H541" s="36" t="n">
        <f aca="false">H542</f>
        <v>4033</v>
      </c>
    </row>
    <row r="542" s="37" customFormat="true" ht="12.75" hidden="false" customHeight="false" outlineLevel="0" collapsed="false">
      <c r="A542" s="34" t="s">
        <v>28</v>
      </c>
      <c r="B542" s="35" t="s">
        <v>320</v>
      </c>
      <c r="C542" s="35" t="s">
        <v>77</v>
      </c>
      <c r="D542" s="35" t="s">
        <v>77</v>
      </c>
      <c r="E542" s="35" t="s">
        <v>25</v>
      </c>
      <c r="F542" s="35" t="s">
        <v>29</v>
      </c>
      <c r="G542" s="36" t="n">
        <f aca="false">G543+G544</f>
        <v>4198.4</v>
      </c>
      <c r="H542" s="36" t="n">
        <f aca="false">H543+H544</f>
        <v>4033</v>
      </c>
    </row>
    <row r="543" s="37" customFormat="true" ht="12.75" hidden="false" customHeight="false" outlineLevel="0" collapsed="false">
      <c r="A543" s="34" t="s">
        <v>30</v>
      </c>
      <c r="B543" s="35" t="s">
        <v>320</v>
      </c>
      <c r="C543" s="35" t="s">
        <v>77</v>
      </c>
      <c r="D543" s="35" t="s">
        <v>77</v>
      </c>
      <c r="E543" s="35" t="s">
        <v>25</v>
      </c>
      <c r="F543" s="35" t="s">
        <v>31</v>
      </c>
      <c r="G543" s="36" t="n">
        <v>4070</v>
      </c>
      <c r="H543" s="37" t="n">
        <v>3919.1</v>
      </c>
    </row>
    <row r="544" s="37" customFormat="true" ht="12.75" hidden="false" customHeight="false" outlineLevel="0" collapsed="false">
      <c r="A544" s="34" t="s">
        <v>32</v>
      </c>
      <c r="B544" s="35" t="s">
        <v>320</v>
      </c>
      <c r="C544" s="35" t="s">
        <v>77</v>
      </c>
      <c r="D544" s="35" t="s">
        <v>77</v>
      </c>
      <c r="E544" s="35" t="s">
        <v>25</v>
      </c>
      <c r="F544" s="35" t="s">
        <v>33</v>
      </c>
      <c r="G544" s="36" t="n">
        <v>128.4</v>
      </c>
      <c r="H544" s="37" t="n">
        <v>113.9</v>
      </c>
    </row>
    <row r="545" s="37" customFormat="true" ht="12.75" hidden="false" customHeight="false" outlineLevel="0" collapsed="false">
      <c r="A545" s="34" t="s">
        <v>34</v>
      </c>
      <c r="B545" s="35" t="s">
        <v>320</v>
      </c>
      <c r="C545" s="35" t="s">
        <v>77</v>
      </c>
      <c r="D545" s="35" t="s">
        <v>77</v>
      </c>
      <c r="E545" s="35" t="s">
        <v>25</v>
      </c>
      <c r="F545" s="35" t="s">
        <v>35</v>
      </c>
      <c r="G545" s="36" t="n">
        <f aca="false">G546</f>
        <v>666</v>
      </c>
      <c r="H545" s="36" t="n">
        <f aca="false">H546</f>
        <v>559.7</v>
      </c>
    </row>
    <row r="546" s="37" customFormat="true" ht="12.75" hidden="false" customHeight="false" outlineLevel="0" collapsed="false">
      <c r="A546" s="34" t="s">
        <v>36</v>
      </c>
      <c r="B546" s="35" t="s">
        <v>320</v>
      </c>
      <c r="C546" s="35" t="s">
        <v>77</v>
      </c>
      <c r="D546" s="35" t="s">
        <v>77</v>
      </c>
      <c r="E546" s="35" t="s">
        <v>25</v>
      </c>
      <c r="F546" s="35" t="s">
        <v>37</v>
      </c>
      <c r="G546" s="36" t="n">
        <f aca="false">G547+G548</f>
        <v>666</v>
      </c>
      <c r="H546" s="36" t="n">
        <f aca="false">H547+H548</f>
        <v>559.7</v>
      </c>
    </row>
    <row r="547" s="37" customFormat="true" ht="12.75" hidden="false" customHeight="false" outlineLevel="0" collapsed="false">
      <c r="A547" s="34" t="s">
        <v>38</v>
      </c>
      <c r="B547" s="35" t="s">
        <v>320</v>
      </c>
      <c r="C547" s="35" t="s">
        <v>77</v>
      </c>
      <c r="D547" s="35" t="s">
        <v>77</v>
      </c>
      <c r="E547" s="35" t="s">
        <v>25</v>
      </c>
      <c r="F547" s="35" t="s">
        <v>39</v>
      </c>
      <c r="G547" s="36" t="n">
        <v>102.7</v>
      </c>
      <c r="H547" s="37" t="n">
        <v>87.7</v>
      </c>
    </row>
    <row r="548" s="37" customFormat="true" ht="12.75" hidden="false" customHeight="false" outlineLevel="0" collapsed="false">
      <c r="A548" s="34" t="s">
        <v>40</v>
      </c>
      <c r="B548" s="35" t="s">
        <v>320</v>
      </c>
      <c r="C548" s="35" t="s">
        <v>77</v>
      </c>
      <c r="D548" s="35" t="s">
        <v>77</v>
      </c>
      <c r="E548" s="35" t="s">
        <v>25</v>
      </c>
      <c r="F548" s="35" t="s">
        <v>41</v>
      </c>
      <c r="G548" s="36" t="n">
        <v>563.3</v>
      </c>
      <c r="H548" s="37" t="n">
        <v>472</v>
      </c>
    </row>
    <row r="549" s="37" customFormat="true" ht="12.75" hidden="false" customHeight="false" outlineLevel="0" collapsed="false">
      <c r="A549" s="34" t="s">
        <v>70</v>
      </c>
      <c r="B549" s="35" t="s">
        <v>320</v>
      </c>
      <c r="C549" s="35" t="s">
        <v>77</v>
      </c>
      <c r="D549" s="35" t="s">
        <v>77</v>
      </c>
      <c r="E549" s="35" t="s">
        <v>25</v>
      </c>
      <c r="F549" s="35" t="s">
        <v>71</v>
      </c>
      <c r="G549" s="36" t="n">
        <f aca="false">G550</f>
        <v>44.7</v>
      </c>
      <c r="H549" s="36" t="n">
        <f aca="false">H550</f>
        <v>35.2</v>
      </c>
    </row>
    <row r="550" s="37" customFormat="true" ht="12.75" hidden="false" customHeight="false" outlineLevel="0" collapsed="false">
      <c r="A550" s="34" t="s">
        <v>72</v>
      </c>
      <c r="B550" s="35" t="s">
        <v>320</v>
      </c>
      <c r="C550" s="35" t="s">
        <v>77</v>
      </c>
      <c r="D550" s="35" t="s">
        <v>77</v>
      </c>
      <c r="E550" s="35" t="s">
        <v>25</v>
      </c>
      <c r="F550" s="35" t="s">
        <v>73</v>
      </c>
      <c r="G550" s="36" t="n">
        <f aca="false">G551+G552</f>
        <v>44.7</v>
      </c>
      <c r="H550" s="36" t="n">
        <f aca="false">H551+H552</f>
        <v>35.2</v>
      </c>
    </row>
    <row r="551" s="37" customFormat="true" ht="12.75" hidden="false" customHeight="false" outlineLevel="0" collapsed="false">
      <c r="A551" s="34" t="s">
        <v>74</v>
      </c>
      <c r="B551" s="35" t="s">
        <v>320</v>
      </c>
      <c r="C551" s="35" t="s">
        <v>77</v>
      </c>
      <c r="D551" s="35" t="s">
        <v>77</v>
      </c>
      <c r="E551" s="35" t="s">
        <v>25</v>
      </c>
      <c r="F551" s="35" t="s">
        <v>75</v>
      </c>
      <c r="G551" s="36" t="n">
        <v>22.1</v>
      </c>
      <c r="H551" s="37" t="n">
        <v>12.6</v>
      </c>
    </row>
    <row r="552" s="37" customFormat="true" ht="12.75" hidden="false" customHeight="false" outlineLevel="0" collapsed="false">
      <c r="A552" s="34" t="s">
        <v>42</v>
      </c>
      <c r="B552" s="35" t="s">
        <v>320</v>
      </c>
      <c r="C552" s="35" t="s">
        <v>77</v>
      </c>
      <c r="D552" s="35" t="s">
        <v>77</v>
      </c>
      <c r="E552" s="35" t="s">
        <v>25</v>
      </c>
      <c r="F552" s="35" t="s">
        <v>43</v>
      </c>
      <c r="G552" s="36" t="n">
        <v>22.6</v>
      </c>
      <c r="H552" s="37" t="n">
        <v>22.6</v>
      </c>
    </row>
    <row r="553" s="37" customFormat="true" ht="12.75" hidden="false" customHeight="false" outlineLevel="0" collapsed="false">
      <c r="A553" s="34" t="s">
        <v>46</v>
      </c>
      <c r="B553" s="35" t="s">
        <v>320</v>
      </c>
      <c r="C553" s="35" t="s">
        <v>77</v>
      </c>
      <c r="D553" s="35" t="s">
        <v>77</v>
      </c>
      <c r="E553" s="35" t="s">
        <v>47</v>
      </c>
      <c r="F553" s="35" t="s">
        <v>17</v>
      </c>
      <c r="G553" s="36" t="n">
        <f aca="false">G554+G556</f>
        <v>49.7</v>
      </c>
      <c r="H553" s="36" t="n">
        <f aca="false">H554+H556</f>
        <v>48.8</v>
      </c>
    </row>
    <row r="554" s="37" customFormat="true" ht="25.5" hidden="false" customHeight="false" outlineLevel="0" collapsed="false">
      <c r="A554" s="34" t="s">
        <v>48</v>
      </c>
      <c r="B554" s="35" t="s">
        <v>320</v>
      </c>
      <c r="C554" s="35" t="s">
        <v>77</v>
      </c>
      <c r="D554" s="35" t="s">
        <v>77</v>
      </c>
      <c r="E554" s="35" t="s">
        <v>49</v>
      </c>
      <c r="F554" s="35" t="s">
        <v>17</v>
      </c>
      <c r="G554" s="36" t="n">
        <f aca="false">G555</f>
        <v>14.7</v>
      </c>
      <c r="H554" s="36" t="n">
        <f aca="false">H555</f>
        <v>13.8</v>
      </c>
    </row>
    <row r="555" s="37" customFormat="true" ht="12.75" hidden="false" customHeight="false" outlineLevel="0" collapsed="false">
      <c r="A555" s="34" t="s">
        <v>40</v>
      </c>
      <c r="B555" s="35" t="s">
        <v>320</v>
      </c>
      <c r="C555" s="35" t="s">
        <v>77</v>
      </c>
      <c r="D555" s="35" t="s">
        <v>77</v>
      </c>
      <c r="E555" s="35" t="s">
        <v>49</v>
      </c>
      <c r="F555" s="35" t="s">
        <v>41</v>
      </c>
      <c r="G555" s="36" t="n">
        <v>14.7</v>
      </c>
      <c r="H555" s="37" t="n">
        <v>13.8</v>
      </c>
    </row>
    <row r="556" s="37" customFormat="true" ht="38.25" hidden="false" customHeight="false" outlineLevel="0" collapsed="false">
      <c r="A556" s="34" t="s">
        <v>102</v>
      </c>
      <c r="B556" s="35" t="s">
        <v>320</v>
      </c>
      <c r="C556" s="35" t="s">
        <v>77</v>
      </c>
      <c r="D556" s="35" t="s">
        <v>77</v>
      </c>
      <c r="E556" s="35" t="n">
        <v>7953500</v>
      </c>
      <c r="F556" s="35" t="s">
        <v>17</v>
      </c>
      <c r="G556" s="36" t="n">
        <f aca="false">G557</f>
        <v>35</v>
      </c>
      <c r="H556" s="36" t="n">
        <f aca="false">H557</f>
        <v>35</v>
      </c>
    </row>
    <row r="557" s="37" customFormat="true" ht="12.75" hidden="false" customHeight="false" outlineLevel="0" collapsed="false">
      <c r="A557" s="34" t="s">
        <v>40</v>
      </c>
      <c r="B557" s="35" t="s">
        <v>320</v>
      </c>
      <c r="C557" s="35" t="s">
        <v>77</v>
      </c>
      <c r="D557" s="35" t="s">
        <v>77</v>
      </c>
      <c r="E557" s="35" t="n">
        <v>7953500</v>
      </c>
      <c r="F557" s="35" t="s">
        <v>41</v>
      </c>
      <c r="G557" s="36" t="n">
        <v>35</v>
      </c>
      <c r="H557" s="37" t="n">
        <v>35</v>
      </c>
    </row>
    <row r="558" s="29" customFormat="true" ht="13.5" hidden="false" customHeight="false" outlineLevel="0" collapsed="false">
      <c r="A558" s="26" t="s">
        <v>232</v>
      </c>
      <c r="B558" s="27" t="s">
        <v>320</v>
      </c>
      <c r="C558" s="27" t="s">
        <v>233</v>
      </c>
      <c r="D558" s="27" t="s">
        <v>17</v>
      </c>
      <c r="E558" s="27" t="s">
        <v>17</v>
      </c>
      <c r="F558" s="27" t="s">
        <v>17</v>
      </c>
      <c r="G558" s="28" t="n">
        <f aca="false">G559</f>
        <v>33100.4</v>
      </c>
      <c r="H558" s="28" t="n">
        <f aca="false">H559</f>
        <v>33100.3</v>
      </c>
    </row>
    <row r="559" s="33" customFormat="true" ht="12.75" hidden="false" customHeight="false" outlineLevel="0" collapsed="false">
      <c r="A559" s="30" t="s">
        <v>234</v>
      </c>
      <c r="B559" s="31" t="s">
        <v>320</v>
      </c>
      <c r="C559" s="31" t="s">
        <v>233</v>
      </c>
      <c r="D559" s="31" t="s">
        <v>21</v>
      </c>
      <c r="E559" s="31" t="s">
        <v>17</v>
      </c>
      <c r="F559" s="31" t="s">
        <v>17</v>
      </c>
      <c r="G559" s="32" t="n">
        <f aca="false">G560+G567</f>
        <v>33100.4</v>
      </c>
      <c r="H559" s="32" t="n">
        <f aca="false">H560+H567</f>
        <v>33100.3</v>
      </c>
    </row>
    <row r="560" s="37" customFormat="true" ht="25.5" hidden="false" customHeight="false" outlineLevel="0" collapsed="false">
      <c r="A560" s="34" t="s">
        <v>150</v>
      </c>
      <c r="B560" s="35" t="s">
        <v>320</v>
      </c>
      <c r="C560" s="35" t="s">
        <v>233</v>
      </c>
      <c r="D560" s="35" t="s">
        <v>21</v>
      </c>
      <c r="E560" s="35" t="s">
        <v>151</v>
      </c>
      <c r="F560" s="35" t="s">
        <v>17</v>
      </c>
      <c r="G560" s="36" t="n">
        <f aca="false">G561+G564</f>
        <v>14406.4</v>
      </c>
      <c r="H560" s="36" t="n">
        <f aca="false">H561+H564</f>
        <v>14406.3</v>
      </c>
    </row>
    <row r="561" s="37" customFormat="true" ht="38.25" hidden="false" customHeight="false" outlineLevel="0" collapsed="false">
      <c r="A561" s="34" t="s">
        <v>152</v>
      </c>
      <c r="B561" s="35" t="s">
        <v>320</v>
      </c>
      <c r="C561" s="35" t="s">
        <v>233</v>
      </c>
      <c r="D561" s="35" t="s">
        <v>21</v>
      </c>
      <c r="E561" s="35" t="s">
        <v>153</v>
      </c>
      <c r="F561" s="35" t="s">
        <v>17</v>
      </c>
      <c r="G561" s="36" t="n">
        <f aca="false">G562</f>
        <v>10353.9</v>
      </c>
      <c r="H561" s="36" t="n">
        <f aca="false">H562</f>
        <v>10353.8</v>
      </c>
    </row>
    <row r="562" s="37" customFormat="true" ht="38.25" hidden="false" customHeight="false" outlineLevel="0" collapsed="false">
      <c r="A562" s="34" t="s">
        <v>154</v>
      </c>
      <c r="B562" s="35" t="s">
        <v>320</v>
      </c>
      <c r="C562" s="35" t="s">
        <v>233</v>
      </c>
      <c r="D562" s="35" t="s">
        <v>21</v>
      </c>
      <c r="E562" s="35" t="s">
        <v>155</v>
      </c>
      <c r="F562" s="35" t="s">
        <v>17</v>
      </c>
      <c r="G562" s="36" t="n">
        <f aca="false">G563</f>
        <v>10353.9</v>
      </c>
      <c r="H562" s="36" t="n">
        <f aca="false">H563</f>
        <v>10353.8</v>
      </c>
    </row>
    <row r="563" s="37" customFormat="true" ht="12.75" hidden="false" customHeight="false" outlineLevel="0" collapsed="false">
      <c r="A563" s="34" t="s">
        <v>241</v>
      </c>
      <c r="B563" s="35" t="s">
        <v>320</v>
      </c>
      <c r="C563" s="35" t="s">
        <v>233</v>
      </c>
      <c r="D563" s="35" t="s">
        <v>21</v>
      </c>
      <c r="E563" s="35" t="s">
        <v>155</v>
      </c>
      <c r="F563" s="35" t="s">
        <v>242</v>
      </c>
      <c r="G563" s="36" t="n">
        <v>10353.9</v>
      </c>
      <c r="H563" s="37" t="n">
        <v>10353.8</v>
      </c>
    </row>
    <row r="564" s="37" customFormat="true" ht="25.5" hidden="false" customHeight="false" outlineLevel="0" collapsed="false">
      <c r="A564" s="34" t="s">
        <v>158</v>
      </c>
      <c r="B564" s="35" t="s">
        <v>320</v>
      </c>
      <c r="C564" s="35" t="s">
        <v>233</v>
      </c>
      <c r="D564" s="35" t="s">
        <v>21</v>
      </c>
      <c r="E564" s="35" t="s">
        <v>159</v>
      </c>
      <c r="F564" s="35" t="s">
        <v>17</v>
      </c>
      <c r="G564" s="36" t="n">
        <f aca="false">G565</f>
        <v>4052.5</v>
      </c>
      <c r="H564" s="36" t="n">
        <f aca="false">H565</f>
        <v>4052.5</v>
      </c>
    </row>
    <row r="565" s="37" customFormat="true" ht="25.5" hidden="false" customHeight="false" outlineLevel="0" collapsed="false">
      <c r="A565" s="34" t="s">
        <v>160</v>
      </c>
      <c r="B565" s="35" t="s">
        <v>320</v>
      </c>
      <c r="C565" s="35" t="s">
        <v>233</v>
      </c>
      <c r="D565" s="35" t="s">
        <v>21</v>
      </c>
      <c r="E565" s="35" t="s">
        <v>161</v>
      </c>
      <c r="F565" s="35" t="s">
        <v>17</v>
      </c>
      <c r="G565" s="36" t="n">
        <f aca="false">G566</f>
        <v>4052.5</v>
      </c>
      <c r="H565" s="36" t="n">
        <f aca="false">H566</f>
        <v>4052.5</v>
      </c>
    </row>
    <row r="566" s="37" customFormat="true" ht="12.75" hidden="false" customHeight="false" outlineLevel="0" collapsed="false">
      <c r="A566" s="34" t="s">
        <v>241</v>
      </c>
      <c r="B566" s="35" t="s">
        <v>320</v>
      </c>
      <c r="C566" s="35" t="s">
        <v>233</v>
      </c>
      <c r="D566" s="35" t="s">
        <v>21</v>
      </c>
      <c r="E566" s="35" t="s">
        <v>161</v>
      </c>
      <c r="F566" s="35" t="s">
        <v>242</v>
      </c>
      <c r="G566" s="36" t="n">
        <v>4052.5</v>
      </c>
      <c r="H566" s="37" t="n">
        <v>4052.5</v>
      </c>
    </row>
    <row r="567" s="37" customFormat="true" ht="12.75" hidden="false" customHeight="false" outlineLevel="0" collapsed="false">
      <c r="A567" s="34" t="s">
        <v>248</v>
      </c>
      <c r="B567" s="35" t="s">
        <v>320</v>
      </c>
      <c r="C567" s="35" t="s">
        <v>233</v>
      </c>
      <c r="D567" s="35" t="s">
        <v>21</v>
      </c>
      <c r="E567" s="35" t="s">
        <v>249</v>
      </c>
      <c r="F567" s="35" t="s">
        <v>17</v>
      </c>
      <c r="G567" s="36" t="n">
        <f aca="false">G568</f>
        <v>18694</v>
      </c>
      <c r="H567" s="36" t="n">
        <f aca="false">H568</f>
        <v>18694</v>
      </c>
    </row>
    <row r="568" s="37" customFormat="true" ht="76.5" hidden="false" customHeight="false" outlineLevel="0" collapsed="false">
      <c r="A568" s="38" t="s">
        <v>337</v>
      </c>
      <c r="B568" s="35" t="s">
        <v>320</v>
      </c>
      <c r="C568" s="35" t="s">
        <v>233</v>
      </c>
      <c r="D568" s="35" t="s">
        <v>21</v>
      </c>
      <c r="E568" s="35" t="s">
        <v>338</v>
      </c>
      <c r="F568" s="35" t="s">
        <v>17</v>
      </c>
      <c r="G568" s="36" t="n">
        <f aca="false">G569+G571</f>
        <v>18694</v>
      </c>
      <c r="H568" s="36" t="n">
        <f aca="false">H569+H571</f>
        <v>18694</v>
      </c>
    </row>
    <row r="569" s="37" customFormat="true" ht="38.25" hidden="false" customHeight="false" outlineLevel="0" collapsed="false">
      <c r="A569" s="38" t="s">
        <v>339</v>
      </c>
      <c r="B569" s="35" t="s">
        <v>320</v>
      </c>
      <c r="C569" s="35" t="s">
        <v>233</v>
      </c>
      <c r="D569" s="35" t="s">
        <v>21</v>
      </c>
      <c r="E569" s="35" t="s">
        <v>340</v>
      </c>
      <c r="F569" s="35" t="s">
        <v>17</v>
      </c>
      <c r="G569" s="36" t="n">
        <f aca="false">G570</f>
        <v>16887.5</v>
      </c>
      <c r="H569" s="36" t="n">
        <f aca="false">H570</f>
        <v>16887.5</v>
      </c>
    </row>
    <row r="570" s="37" customFormat="true" ht="12.75" hidden="false" customHeight="false" outlineLevel="0" collapsed="false">
      <c r="A570" s="34" t="s">
        <v>241</v>
      </c>
      <c r="B570" s="35" t="s">
        <v>320</v>
      </c>
      <c r="C570" s="35" t="s">
        <v>233</v>
      </c>
      <c r="D570" s="35" t="s">
        <v>21</v>
      </c>
      <c r="E570" s="35" t="s">
        <v>340</v>
      </c>
      <c r="F570" s="35" t="s">
        <v>242</v>
      </c>
      <c r="G570" s="36" t="n">
        <v>16887.5</v>
      </c>
      <c r="H570" s="37" t="n">
        <v>16887.5</v>
      </c>
    </row>
    <row r="571" s="37" customFormat="true" ht="38.25" hidden="false" customHeight="false" outlineLevel="0" collapsed="false">
      <c r="A571" s="34" t="s">
        <v>341</v>
      </c>
      <c r="B571" s="35" t="s">
        <v>320</v>
      </c>
      <c r="C571" s="35" t="s">
        <v>233</v>
      </c>
      <c r="D571" s="35" t="s">
        <v>21</v>
      </c>
      <c r="E571" s="35" t="s">
        <v>342</v>
      </c>
      <c r="F571" s="35" t="s">
        <v>17</v>
      </c>
      <c r="G571" s="36" t="n">
        <f aca="false">G572</f>
        <v>1806.5</v>
      </c>
      <c r="H571" s="36" t="n">
        <f aca="false">H572</f>
        <v>1806.5</v>
      </c>
    </row>
    <row r="572" s="37" customFormat="true" ht="12.75" hidden="false" customHeight="false" outlineLevel="0" collapsed="false">
      <c r="A572" s="34" t="s">
        <v>241</v>
      </c>
      <c r="B572" s="35" t="s">
        <v>320</v>
      </c>
      <c r="C572" s="35" t="s">
        <v>233</v>
      </c>
      <c r="D572" s="35" t="s">
        <v>21</v>
      </c>
      <c r="E572" s="35" t="s">
        <v>342</v>
      </c>
      <c r="F572" s="35" t="s">
        <v>242</v>
      </c>
      <c r="G572" s="36" t="n">
        <v>1806.5</v>
      </c>
      <c r="H572" s="37" t="n">
        <v>1806.5</v>
      </c>
    </row>
    <row r="573" s="25" customFormat="true" ht="12.75" hidden="false" customHeight="false" outlineLevel="0" collapsed="false">
      <c r="A573" s="22" t="s">
        <v>343</v>
      </c>
      <c r="B573" s="23" t="s">
        <v>344</v>
      </c>
      <c r="C573" s="23" t="s">
        <v>17</v>
      </c>
      <c r="D573" s="23" t="s">
        <v>17</v>
      </c>
      <c r="E573" s="23" t="s">
        <v>17</v>
      </c>
      <c r="F573" s="23" t="s">
        <v>17</v>
      </c>
      <c r="G573" s="24" t="n">
        <f aca="false">G574+G586</f>
        <v>305454.3</v>
      </c>
      <c r="H573" s="24" t="n">
        <f aca="false">H574+H586</f>
        <v>303503.3</v>
      </c>
    </row>
    <row r="574" s="29" customFormat="true" ht="13.5" hidden="false" customHeight="false" outlineLevel="0" collapsed="false">
      <c r="A574" s="26" t="s">
        <v>186</v>
      </c>
      <c r="B574" s="27" t="s">
        <v>344</v>
      </c>
      <c r="C574" s="27" t="s">
        <v>187</v>
      </c>
      <c r="D574" s="27" t="s">
        <v>17</v>
      </c>
      <c r="E574" s="27" t="s">
        <v>17</v>
      </c>
      <c r="F574" s="27" t="s">
        <v>17</v>
      </c>
      <c r="G574" s="28" t="n">
        <f aca="false">G575</f>
        <v>6083.9</v>
      </c>
      <c r="H574" s="28" t="n">
        <f aca="false">H575</f>
        <v>6080.4</v>
      </c>
    </row>
    <row r="575" s="33" customFormat="true" ht="12.75" hidden="false" customHeight="false" outlineLevel="0" collapsed="false">
      <c r="A575" s="30" t="s">
        <v>196</v>
      </c>
      <c r="B575" s="31" t="s">
        <v>344</v>
      </c>
      <c r="C575" s="31" t="s">
        <v>187</v>
      </c>
      <c r="D575" s="31" t="s">
        <v>187</v>
      </c>
      <c r="E575" s="31" t="s">
        <v>17</v>
      </c>
      <c r="F575" s="31" t="s">
        <v>17</v>
      </c>
      <c r="G575" s="32" t="n">
        <f aca="false">G576+G583</f>
        <v>6083.9</v>
      </c>
      <c r="H575" s="32" t="n">
        <f aca="false">H576+H583</f>
        <v>6080.4</v>
      </c>
    </row>
    <row r="576" s="37" customFormat="true" ht="12.75" hidden="false" customHeight="false" outlineLevel="0" collapsed="false">
      <c r="A576" s="34" t="s">
        <v>92</v>
      </c>
      <c r="B576" s="35" t="s">
        <v>344</v>
      </c>
      <c r="C576" s="35" t="s">
        <v>187</v>
      </c>
      <c r="D576" s="35" t="s">
        <v>187</v>
      </c>
      <c r="E576" s="35" t="s">
        <v>93</v>
      </c>
      <c r="F576" s="35" t="s">
        <v>17</v>
      </c>
      <c r="G576" s="36" t="n">
        <f aca="false">G577</f>
        <v>5863.9</v>
      </c>
      <c r="H576" s="36" t="n">
        <f aca="false">H577</f>
        <v>5860.4</v>
      </c>
    </row>
    <row r="577" s="37" customFormat="true" ht="25.5" hidden="false" customHeight="false" outlineLevel="0" collapsed="false">
      <c r="A577" s="34" t="s">
        <v>308</v>
      </c>
      <c r="B577" s="35" t="s">
        <v>344</v>
      </c>
      <c r="C577" s="35" t="s">
        <v>187</v>
      </c>
      <c r="D577" s="35" t="s">
        <v>187</v>
      </c>
      <c r="E577" s="35" t="s">
        <v>309</v>
      </c>
      <c r="F577" s="35" t="s">
        <v>17</v>
      </c>
      <c r="G577" s="36" t="n">
        <f aca="false">G578</f>
        <v>5863.9</v>
      </c>
      <c r="H577" s="36" t="n">
        <f aca="false">H578</f>
        <v>5860.4</v>
      </c>
    </row>
    <row r="578" s="37" customFormat="true" ht="12.75" hidden="false" customHeight="false" outlineLevel="0" collapsed="false">
      <c r="A578" s="34" t="s">
        <v>310</v>
      </c>
      <c r="B578" s="35" t="s">
        <v>344</v>
      </c>
      <c r="C578" s="35" t="s">
        <v>187</v>
      </c>
      <c r="D578" s="35" t="s">
        <v>187</v>
      </c>
      <c r="E578" s="35" t="s">
        <v>311</v>
      </c>
      <c r="F578" s="35" t="s">
        <v>17</v>
      </c>
      <c r="G578" s="36" t="n">
        <f aca="false">G579</f>
        <v>5863.9</v>
      </c>
      <c r="H578" s="36" t="n">
        <f aca="false">H579</f>
        <v>5860.4</v>
      </c>
    </row>
    <row r="579" s="37" customFormat="true" ht="12.75" hidden="false" customHeight="false" outlineLevel="0" collapsed="false">
      <c r="A579" s="34" t="s">
        <v>345</v>
      </c>
      <c r="B579" s="35" t="s">
        <v>344</v>
      </c>
      <c r="C579" s="35" t="s">
        <v>187</v>
      </c>
      <c r="D579" s="35" t="s">
        <v>187</v>
      </c>
      <c r="E579" s="35" t="s">
        <v>311</v>
      </c>
      <c r="F579" s="35" t="s">
        <v>346</v>
      </c>
      <c r="G579" s="36" t="n">
        <f aca="false">G580</f>
        <v>5863.9</v>
      </c>
      <c r="H579" s="36" t="n">
        <f aca="false">H580</f>
        <v>5860.4</v>
      </c>
    </row>
    <row r="580" s="37" customFormat="true" ht="12.75" hidden="false" customHeight="false" outlineLevel="0" collapsed="false">
      <c r="A580" s="34" t="s">
        <v>347</v>
      </c>
      <c r="B580" s="35" t="s">
        <v>344</v>
      </c>
      <c r="C580" s="35" t="s">
        <v>187</v>
      </c>
      <c r="D580" s="35" t="s">
        <v>187</v>
      </c>
      <c r="E580" s="35" t="s">
        <v>311</v>
      </c>
      <c r="F580" s="35" t="s">
        <v>348</v>
      </c>
      <c r="G580" s="36" t="n">
        <f aca="false">G581+G582</f>
        <v>5863.9</v>
      </c>
      <c r="H580" s="36" t="n">
        <f aca="false">H581+H582</f>
        <v>5860.4</v>
      </c>
    </row>
    <row r="581" s="37" customFormat="true" ht="25.5" hidden="false" customHeight="false" outlineLevel="0" collapsed="false">
      <c r="A581" s="34" t="s">
        <v>313</v>
      </c>
      <c r="B581" s="35" t="s">
        <v>344</v>
      </c>
      <c r="C581" s="35" t="s">
        <v>187</v>
      </c>
      <c r="D581" s="35" t="s">
        <v>187</v>
      </c>
      <c r="E581" s="35" t="s">
        <v>311</v>
      </c>
      <c r="F581" s="35" t="s">
        <v>314</v>
      </c>
      <c r="G581" s="36" t="n">
        <v>303.9</v>
      </c>
      <c r="H581" s="37" t="n">
        <v>300.5</v>
      </c>
    </row>
    <row r="582" s="37" customFormat="true" ht="12.75" hidden="false" customHeight="false" outlineLevel="0" collapsed="false">
      <c r="A582" s="34" t="s">
        <v>349</v>
      </c>
      <c r="B582" s="35" t="s">
        <v>344</v>
      </c>
      <c r="C582" s="35" t="s">
        <v>187</v>
      </c>
      <c r="D582" s="35" t="s">
        <v>187</v>
      </c>
      <c r="E582" s="35" t="s">
        <v>311</v>
      </c>
      <c r="F582" s="35" t="s">
        <v>350</v>
      </c>
      <c r="G582" s="36" t="n">
        <v>5560</v>
      </c>
      <c r="H582" s="37" t="n">
        <v>5559.9</v>
      </c>
    </row>
    <row r="583" s="37" customFormat="true" ht="12.75" hidden="false" customHeight="false" outlineLevel="0" collapsed="false">
      <c r="A583" s="34" t="s">
        <v>46</v>
      </c>
      <c r="B583" s="35" t="s">
        <v>344</v>
      </c>
      <c r="C583" s="35" t="s">
        <v>187</v>
      </c>
      <c r="D583" s="35" t="s">
        <v>187</v>
      </c>
      <c r="E583" s="35" t="s">
        <v>47</v>
      </c>
      <c r="F583" s="35" t="s">
        <v>17</v>
      </c>
      <c r="G583" s="36" t="n">
        <f aca="false">G584</f>
        <v>220</v>
      </c>
      <c r="H583" s="36" t="n">
        <f aca="false">H584</f>
        <v>220</v>
      </c>
    </row>
    <row r="584" s="37" customFormat="true" ht="25.5" hidden="false" customHeight="false" outlineLevel="0" collapsed="false">
      <c r="A584" s="34" t="s">
        <v>351</v>
      </c>
      <c r="B584" s="35" t="s">
        <v>344</v>
      </c>
      <c r="C584" s="35" t="s">
        <v>187</v>
      </c>
      <c r="D584" s="35" t="s">
        <v>187</v>
      </c>
      <c r="E584" s="35" t="s">
        <v>352</v>
      </c>
      <c r="F584" s="35" t="s">
        <v>17</v>
      </c>
      <c r="G584" s="36" t="n">
        <f aca="false">G585</f>
        <v>220</v>
      </c>
      <c r="H584" s="36" t="n">
        <f aca="false">H585</f>
        <v>220</v>
      </c>
    </row>
    <row r="585" s="37" customFormat="true" ht="12.75" hidden="false" customHeight="false" outlineLevel="0" collapsed="false">
      <c r="A585" s="34" t="s">
        <v>40</v>
      </c>
      <c r="B585" s="35" t="s">
        <v>344</v>
      </c>
      <c r="C585" s="35" t="s">
        <v>187</v>
      </c>
      <c r="D585" s="35" t="s">
        <v>187</v>
      </c>
      <c r="E585" s="35" t="s">
        <v>352</v>
      </c>
      <c r="F585" s="35" t="s">
        <v>41</v>
      </c>
      <c r="G585" s="36" t="n">
        <v>220</v>
      </c>
      <c r="H585" s="37" t="n">
        <v>220</v>
      </c>
    </row>
    <row r="586" s="29" customFormat="true" ht="13.5" hidden="false" customHeight="false" outlineLevel="0" collapsed="false">
      <c r="A586" s="26" t="s">
        <v>232</v>
      </c>
      <c r="B586" s="27" t="s">
        <v>344</v>
      </c>
      <c r="C586" s="27" t="s">
        <v>233</v>
      </c>
      <c r="D586" s="27" t="s">
        <v>17</v>
      </c>
      <c r="E586" s="27" t="s">
        <v>17</v>
      </c>
      <c r="F586" s="27" t="s">
        <v>17</v>
      </c>
      <c r="G586" s="28" t="n">
        <f aca="false">G587+G591+G599+G612+G619</f>
        <v>299370.4</v>
      </c>
      <c r="H586" s="28" t="n">
        <f aca="false">H587+H591+H599+H612+H619</f>
        <v>297422.9</v>
      </c>
    </row>
    <row r="587" s="33" customFormat="true" ht="12.75" hidden="false" customHeight="false" outlineLevel="0" collapsed="false">
      <c r="A587" s="30" t="s">
        <v>353</v>
      </c>
      <c r="B587" s="31" t="s">
        <v>344</v>
      </c>
      <c r="C587" s="31" t="s">
        <v>233</v>
      </c>
      <c r="D587" s="31" t="s">
        <v>19</v>
      </c>
      <c r="E587" s="31" t="s">
        <v>17</v>
      </c>
      <c r="F587" s="31" t="s">
        <v>17</v>
      </c>
      <c r="G587" s="32" t="n">
        <f aca="false">G588</f>
        <v>771.8</v>
      </c>
      <c r="H587" s="32" t="n">
        <f aca="false">H588</f>
        <v>771.7</v>
      </c>
    </row>
    <row r="588" s="37" customFormat="true" ht="12.75" hidden="false" customHeight="false" outlineLevel="0" collapsed="false">
      <c r="A588" s="34" t="s">
        <v>46</v>
      </c>
      <c r="B588" s="35" t="s">
        <v>344</v>
      </c>
      <c r="C588" s="35" t="s">
        <v>233</v>
      </c>
      <c r="D588" s="35" t="s">
        <v>19</v>
      </c>
      <c r="E588" s="35" t="s">
        <v>47</v>
      </c>
      <c r="F588" s="35" t="s">
        <v>17</v>
      </c>
      <c r="G588" s="36" t="n">
        <f aca="false">G589</f>
        <v>771.8</v>
      </c>
      <c r="H588" s="36" t="n">
        <f aca="false">H589</f>
        <v>771.7</v>
      </c>
    </row>
    <row r="589" s="37" customFormat="true" ht="25.5" hidden="false" customHeight="false" outlineLevel="0" collapsed="false">
      <c r="A589" s="34" t="s">
        <v>351</v>
      </c>
      <c r="B589" s="35" t="s">
        <v>344</v>
      </c>
      <c r="C589" s="35" t="s">
        <v>233</v>
      </c>
      <c r="D589" s="35" t="s">
        <v>19</v>
      </c>
      <c r="E589" s="35" t="s">
        <v>352</v>
      </c>
      <c r="F589" s="35" t="s">
        <v>17</v>
      </c>
      <c r="G589" s="36" t="n">
        <f aca="false">G590</f>
        <v>771.8</v>
      </c>
      <c r="H589" s="36" t="n">
        <f aca="false">H590</f>
        <v>771.7</v>
      </c>
    </row>
    <row r="590" s="37" customFormat="true" ht="12.75" hidden="false" customHeight="false" outlineLevel="0" collapsed="false">
      <c r="A590" s="34" t="s">
        <v>354</v>
      </c>
      <c r="B590" s="35" t="s">
        <v>344</v>
      </c>
      <c r="C590" s="35" t="s">
        <v>233</v>
      </c>
      <c r="D590" s="35" t="s">
        <v>19</v>
      </c>
      <c r="E590" s="35" t="s">
        <v>352</v>
      </c>
      <c r="F590" s="35" t="s">
        <v>355</v>
      </c>
      <c r="G590" s="36" t="n">
        <v>771.8</v>
      </c>
      <c r="H590" s="37" t="n">
        <v>771.7</v>
      </c>
    </row>
    <row r="591" s="33" customFormat="true" ht="12.75" hidden="false" customHeight="false" outlineLevel="0" collapsed="false">
      <c r="A591" s="30" t="s">
        <v>356</v>
      </c>
      <c r="B591" s="31" t="s">
        <v>344</v>
      </c>
      <c r="C591" s="31" t="s">
        <v>233</v>
      </c>
      <c r="D591" s="31" t="s">
        <v>53</v>
      </c>
      <c r="E591" s="31" t="s">
        <v>17</v>
      </c>
      <c r="F591" s="31" t="s">
        <v>17</v>
      </c>
      <c r="G591" s="32" t="n">
        <f aca="false">G592+G596</f>
        <v>32045.1</v>
      </c>
      <c r="H591" s="32" t="n">
        <f aca="false">H592+H596</f>
        <v>31734</v>
      </c>
    </row>
    <row r="592" s="37" customFormat="true" ht="12.75" hidden="false" customHeight="false" outlineLevel="0" collapsed="false">
      <c r="A592" s="34" t="s">
        <v>92</v>
      </c>
      <c r="B592" s="35" t="s">
        <v>344</v>
      </c>
      <c r="C592" s="35" t="s">
        <v>233</v>
      </c>
      <c r="D592" s="35" t="s">
        <v>53</v>
      </c>
      <c r="E592" s="35" t="s">
        <v>93</v>
      </c>
      <c r="F592" s="35" t="s">
        <v>17</v>
      </c>
      <c r="G592" s="36" t="n">
        <f aca="false">G593</f>
        <v>30751.2</v>
      </c>
      <c r="H592" s="36" t="n">
        <f aca="false">H593</f>
        <v>30751.2</v>
      </c>
    </row>
    <row r="593" s="37" customFormat="true" ht="25.5" hidden="false" customHeight="false" outlineLevel="0" collapsed="false">
      <c r="A593" s="34" t="s">
        <v>308</v>
      </c>
      <c r="B593" s="35" t="s">
        <v>344</v>
      </c>
      <c r="C593" s="35" t="s">
        <v>233</v>
      </c>
      <c r="D593" s="35" t="s">
        <v>53</v>
      </c>
      <c r="E593" s="35" t="s">
        <v>309</v>
      </c>
      <c r="F593" s="35" t="s">
        <v>17</v>
      </c>
      <c r="G593" s="36" t="n">
        <f aca="false">G594</f>
        <v>30751.2</v>
      </c>
      <c r="H593" s="36" t="n">
        <f aca="false">H594</f>
        <v>30751.2</v>
      </c>
    </row>
    <row r="594" s="37" customFormat="true" ht="12.75" hidden="false" customHeight="false" outlineLevel="0" collapsed="false">
      <c r="A594" s="34" t="s">
        <v>357</v>
      </c>
      <c r="B594" s="35" t="s">
        <v>344</v>
      </c>
      <c r="C594" s="35" t="s">
        <v>233</v>
      </c>
      <c r="D594" s="35" t="s">
        <v>53</v>
      </c>
      <c r="E594" s="35" t="s">
        <v>358</v>
      </c>
      <c r="F594" s="35" t="s">
        <v>17</v>
      </c>
      <c r="G594" s="36" t="n">
        <f aca="false">G595</f>
        <v>30751.2</v>
      </c>
      <c r="H594" s="36" t="n">
        <f aca="false">H595</f>
        <v>30751.2</v>
      </c>
    </row>
    <row r="595" s="37" customFormat="true" ht="25.5" hidden="false" customHeight="false" outlineLevel="0" collapsed="false">
      <c r="A595" s="34" t="s">
        <v>104</v>
      </c>
      <c r="B595" s="35" t="s">
        <v>344</v>
      </c>
      <c r="C595" s="35" t="s">
        <v>233</v>
      </c>
      <c r="D595" s="35" t="s">
        <v>53</v>
      </c>
      <c r="E595" s="35" t="s">
        <v>358</v>
      </c>
      <c r="F595" s="35" t="s">
        <v>105</v>
      </c>
      <c r="G595" s="36" t="n">
        <v>30751.2</v>
      </c>
      <c r="H595" s="37" t="n">
        <v>30751.2</v>
      </c>
    </row>
    <row r="596" s="37" customFormat="true" ht="12.75" hidden="false" customHeight="false" outlineLevel="0" collapsed="false">
      <c r="A596" s="34" t="s">
        <v>46</v>
      </c>
      <c r="B596" s="35" t="s">
        <v>344</v>
      </c>
      <c r="C596" s="35" t="s">
        <v>233</v>
      </c>
      <c r="D596" s="35" t="s">
        <v>53</v>
      </c>
      <c r="E596" s="35" t="s">
        <v>47</v>
      </c>
      <c r="F596" s="35" t="s">
        <v>17</v>
      </c>
      <c r="G596" s="36" t="n">
        <f aca="false">G597</f>
        <v>1293.9</v>
      </c>
      <c r="H596" s="36" t="n">
        <f aca="false">H597</f>
        <v>982.8</v>
      </c>
    </row>
    <row r="597" s="37" customFormat="true" ht="25.5" hidden="false" customHeight="false" outlineLevel="0" collapsed="false">
      <c r="A597" s="34" t="s">
        <v>351</v>
      </c>
      <c r="B597" s="35" t="s">
        <v>344</v>
      </c>
      <c r="C597" s="35" t="s">
        <v>233</v>
      </c>
      <c r="D597" s="35" t="s">
        <v>53</v>
      </c>
      <c r="E597" s="35" t="s">
        <v>352</v>
      </c>
      <c r="F597" s="35" t="s">
        <v>17</v>
      </c>
      <c r="G597" s="36" t="n">
        <f aca="false">G598</f>
        <v>1293.9</v>
      </c>
      <c r="H597" s="36" t="n">
        <f aca="false">H598</f>
        <v>982.8</v>
      </c>
    </row>
    <row r="598" s="37" customFormat="true" ht="25.5" hidden="false" customHeight="false" outlineLevel="0" collapsed="false">
      <c r="A598" s="34" t="s">
        <v>104</v>
      </c>
      <c r="B598" s="35" t="s">
        <v>344</v>
      </c>
      <c r="C598" s="35" t="s">
        <v>233</v>
      </c>
      <c r="D598" s="35" t="s">
        <v>53</v>
      </c>
      <c r="E598" s="35" t="s">
        <v>352</v>
      </c>
      <c r="F598" s="35" t="s">
        <v>105</v>
      </c>
      <c r="G598" s="36" t="n">
        <v>1293.9</v>
      </c>
      <c r="H598" s="37" t="n">
        <v>982.8</v>
      </c>
    </row>
    <row r="599" s="33" customFormat="true" ht="12.75" hidden="false" customHeight="false" outlineLevel="0" collapsed="false">
      <c r="A599" s="30" t="s">
        <v>234</v>
      </c>
      <c r="B599" s="31" t="s">
        <v>344</v>
      </c>
      <c r="C599" s="31" t="s">
        <v>233</v>
      </c>
      <c r="D599" s="31" t="s">
        <v>21</v>
      </c>
      <c r="E599" s="31" t="s">
        <v>17</v>
      </c>
      <c r="F599" s="31" t="s">
        <v>17</v>
      </c>
      <c r="G599" s="32" t="n">
        <f aca="false">G600+G605</f>
        <v>250231.6</v>
      </c>
      <c r="H599" s="32" t="n">
        <f aca="false">H600+H605</f>
        <v>249684.6</v>
      </c>
    </row>
    <row r="600" s="37" customFormat="true" ht="12.75" hidden="false" customHeight="false" outlineLevel="0" collapsed="false">
      <c r="A600" s="34" t="s">
        <v>248</v>
      </c>
      <c r="B600" s="35" t="s">
        <v>344</v>
      </c>
      <c r="C600" s="35" t="s">
        <v>233</v>
      </c>
      <c r="D600" s="35" t="s">
        <v>21</v>
      </c>
      <c r="E600" s="35" t="s">
        <v>249</v>
      </c>
      <c r="F600" s="35" t="s">
        <v>17</v>
      </c>
      <c r="G600" s="36" t="n">
        <f aca="false">G601+G603</f>
        <v>60246.2</v>
      </c>
      <c r="H600" s="36" t="n">
        <f aca="false">H601+H603</f>
        <v>60239.5</v>
      </c>
    </row>
    <row r="601" s="37" customFormat="true" ht="25.5" hidden="false" customHeight="false" outlineLevel="0" collapsed="false">
      <c r="A601" s="34" t="s">
        <v>359</v>
      </c>
      <c r="B601" s="35" t="s">
        <v>344</v>
      </c>
      <c r="C601" s="35" t="s">
        <v>233</v>
      </c>
      <c r="D601" s="35" t="s">
        <v>21</v>
      </c>
      <c r="E601" s="35" t="s">
        <v>360</v>
      </c>
      <c r="F601" s="35" t="s">
        <v>17</v>
      </c>
      <c r="G601" s="36" t="n">
        <f aca="false">G602</f>
        <v>24.5</v>
      </c>
      <c r="H601" s="36" t="n">
        <f aca="false">H602</f>
        <v>23.4</v>
      </c>
    </row>
    <row r="602" s="37" customFormat="true" ht="25.5" hidden="false" customHeight="false" outlineLevel="0" collapsed="false">
      <c r="A602" s="34" t="s">
        <v>313</v>
      </c>
      <c r="B602" s="35" t="s">
        <v>344</v>
      </c>
      <c r="C602" s="35" t="s">
        <v>233</v>
      </c>
      <c r="D602" s="35" t="s">
        <v>21</v>
      </c>
      <c r="E602" s="35" t="s">
        <v>360</v>
      </c>
      <c r="F602" s="35" t="s">
        <v>314</v>
      </c>
      <c r="G602" s="36" t="n">
        <v>24.5</v>
      </c>
      <c r="H602" s="37" t="n">
        <v>23.4</v>
      </c>
    </row>
    <row r="603" s="37" customFormat="true" ht="12.75" hidden="false" customHeight="false" outlineLevel="0" collapsed="false">
      <c r="A603" s="34" t="s">
        <v>361</v>
      </c>
      <c r="B603" s="35" t="s">
        <v>344</v>
      </c>
      <c r="C603" s="35" t="s">
        <v>233</v>
      </c>
      <c r="D603" s="35" t="s">
        <v>21</v>
      </c>
      <c r="E603" s="35" t="s">
        <v>362</v>
      </c>
      <c r="F603" s="35" t="s">
        <v>17</v>
      </c>
      <c r="G603" s="36" t="n">
        <f aca="false">G604</f>
        <v>60221.7</v>
      </c>
      <c r="H603" s="36" t="n">
        <f aca="false">H604</f>
        <v>60216.1</v>
      </c>
    </row>
    <row r="604" s="37" customFormat="true" ht="25.5" hidden="false" customHeight="false" outlineLevel="0" collapsed="false">
      <c r="A604" s="34" t="s">
        <v>313</v>
      </c>
      <c r="B604" s="35" t="s">
        <v>344</v>
      </c>
      <c r="C604" s="35" t="s">
        <v>233</v>
      </c>
      <c r="D604" s="35" t="s">
        <v>21</v>
      </c>
      <c r="E604" s="35" t="s">
        <v>362</v>
      </c>
      <c r="F604" s="35" t="s">
        <v>314</v>
      </c>
      <c r="G604" s="36" t="n">
        <v>60221.7</v>
      </c>
      <c r="H604" s="37" t="n">
        <v>60216.1</v>
      </c>
    </row>
    <row r="605" s="37" customFormat="true" ht="12.75" hidden="false" customHeight="false" outlineLevel="0" collapsed="false">
      <c r="A605" s="34" t="s">
        <v>92</v>
      </c>
      <c r="B605" s="35" t="s">
        <v>344</v>
      </c>
      <c r="C605" s="35" t="s">
        <v>233</v>
      </c>
      <c r="D605" s="35" t="s">
        <v>21</v>
      </c>
      <c r="E605" s="35" t="s">
        <v>93</v>
      </c>
      <c r="F605" s="35" t="s">
        <v>17</v>
      </c>
      <c r="G605" s="36" t="n">
        <f aca="false">G606</f>
        <v>189985.4</v>
      </c>
      <c r="H605" s="36" t="n">
        <f aca="false">H606</f>
        <v>189445.1</v>
      </c>
    </row>
    <row r="606" s="37" customFormat="true" ht="25.5" hidden="false" customHeight="false" outlineLevel="0" collapsed="false">
      <c r="A606" s="34" t="s">
        <v>308</v>
      </c>
      <c r="B606" s="35" t="s">
        <v>344</v>
      </c>
      <c r="C606" s="35" t="s">
        <v>233</v>
      </c>
      <c r="D606" s="35" t="s">
        <v>21</v>
      </c>
      <c r="E606" s="35" t="s">
        <v>309</v>
      </c>
      <c r="F606" s="35" t="s">
        <v>17</v>
      </c>
      <c r="G606" s="36" t="n">
        <f aca="false">G607</f>
        <v>189985.4</v>
      </c>
      <c r="H606" s="36" t="n">
        <f aca="false">H607</f>
        <v>189445.1</v>
      </c>
    </row>
    <row r="607" s="37" customFormat="true" ht="12.75" hidden="false" customHeight="false" outlineLevel="0" collapsed="false">
      <c r="A607" s="34" t="s">
        <v>363</v>
      </c>
      <c r="B607" s="35" t="s">
        <v>344</v>
      </c>
      <c r="C607" s="35" t="s">
        <v>233</v>
      </c>
      <c r="D607" s="35" t="s">
        <v>21</v>
      </c>
      <c r="E607" s="35" t="s">
        <v>364</v>
      </c>
      <c r="F607" s="35" t="s">
        <v>17</v>
      </c>
      <c r="G607" s="36" t="n">
        <f aca="false">G608</f>
        <v>189985.4</v>
      </c>
      <c r="H607" s="36" t="n">
        <f aca="false">H608</f>
        <v>189445.1</v>
      </c>
    </row>
    <row r="608" s="37" customFormat="true" ht="12.75" hidden="false" customHeight="false" outlineLevel="0" collapsed="false">
      <c r="A608" s="34" t="s">
        <v>345</v>
      </c>
      <c r="B608" s="35" t="s">
        <v>344</v>
      </c>
      <c r="C608" s="35" t="s">
        <v>233</v>
      </c>
      <c r="D608" s="35" t="s">
        <v>21</v>
      </c>
      <c r="E608" s="35" t="s">
        <v>364</v>
      </c>
      <c r="F608" s="35" t="s">
        <v>346</v>
      </c>
      <c r="G608" s="36" t="n">
        <f aca="false">G609</f>
        <v>189985.4</v>
      </c>
      <c r="H608" s="36" t="n">
        <f aca="false">H609</f>
        <v>189445.1</v>
      </c>
    </row>
    <row r="609" s="37" customFormat="true" ht="12.75" hidden="false" customHeight="false" outlineLevel="0" collapsed="false">
      <c r="A609" s="34" t="s">
        <v>347</v>
      </c>
      <c r="B609" s="35" t="s">
        <v>344</v>
      </c>
      <c r="C609" s="35" t="s">
        <v>233</v>
      </c>
      <c r="D609" s="35" t="s">
        <v>21</v>
      </c>
      <c r="E609" s="35" t="s">
        <v>364</v>
      </c>
      <c r="F609" s="35" t="s">
        <v>348</v>
      </c>
      <c r="G609" s="36" t="n">
        <f aca="false">G610+G611</f>
        <v>189985.4</v>
      </c>
      <c r="H609" s="36" t="n">
        <f aca="false">H610+H611</f>
        <v>189445.1</v>
      </c>
    </row>
    <row r="610" s="37" customFormat="true" ht="25.5" hidden="false" customHeight="false" outlineLevel="0" collapsed="false">
      <c r="A610" s="34" t="s">
        <v>313</v>
      </c>
      <c r="B610" s="35" t="s">
        <v>344</v>
      </c>
      <c r="C610" s="35" t="s">
        <v>233</v>
      </c>
      <c r="D610" s="35" t="s">
        <v>21</v>
      </c>
      <c r="E610" s="35" t="s">
        <v>364</v>
      </c>
      <c r="F610" s="35" t="s">
        <v>314</v>
      </c>
      <c r="G610" s="36" t="n">
        <v>175454.2</v>
      </c>
      <c r="H610" s="37" t="n">
        <v>174941.4</v>
      </c>
    </row>
    <row r="611" s="37" customFormat="true" ht="12.75" hidden="false" customHeight="false" outlineLevel="0" collapsed="false">
      <c r="A611" s="34" t="s">
        <v>349</v>
      </c>
      <c r="B611" s="35" t="s">
        <v>344</v>
      </c>
      <c r="C611" s="35" t="s">
        <v>233</v>
      </c>
      <c r="D611" s="35" t="s">
        <v>21</v>
      </c>
      <c r="E611" s="35" t="s">
        <v>364</v>
      </c>
      <c r="F611" s="35" t="s">
        <v>350</v>
      </c>
      <c r="G611" s="36" t="n">
        <v>14531.2</v>
      </c>
      <c r="H611" s="37" t="n">
        <v>14503.7</v>
      </c>
    </row>
    <row r="612" s="33" customFormat="true" ht="12.75" hidden="false" customHeight="false" outlineLevel="0" collapsed="false">
      <c r="A612" s="30" t="s">
        <v>247</v>
      </c>
      <c r="B612" s="31" t="s">
        <v>344</v>
      </c>
      <c r="C612" s="31" t="s">
        <v>233</v>
      </c>
      <c r="D612" s="31" t="s">
        <v>57</v>
      </c>
      <c r="E612" s="31" t="s">
        <v>17</v>
      </c>
      <c r="F612" s="31" t="s">
        <v>17</v>
      </c>
      <c r="G612" s="32" t="n">
        <f aca="false">G613+G616</f>
        <v>3039.4</v>
      </c>
      <c r="H612" s="32" t="n">
        <f aca="false">H613+H616</f>
        <v>2798.3</v>
      </c>
    </row>
    <row r="613" s="37" customFormat="true" ht="12.75" hidden="false" customHeight="false" outlineLevel="0" collapsed="false">
      <c r="A613" s="34" t="s">
        <v>248</v>
      </c>
      <c r="B613" s="35" t="s">
        <v>344</v>
      </c>
      <c r="C613" s="35" t="s">
        <v>233</v>
      </c>
      <c r="D613" s="35" t="s">
        <v>57</v>
      </c>
      <c r="E613" s="35" t="s">
        <v>249</v>
      </c>
      <c r="F613" s="35" t="s">
        <v>17</v>
      </c>
      <c r="G613" s="36" t="n">
        <f aca="false">G614</f>
        <v>455.9</v>
      </c>
      <c r="H613" s="36" t="n">
        <f aca="false">H614</f>
        <v>264</v>
      </c>
    </row>
    <row r="614" s="37" customFormat="true" ht="38.25" hidden="false" customHeight="false" outlineLevel="0" collapsed="false">
      <c r="A614" s="34" t="s">
        <v>365</v>
      </c>
      <c r="B614" s="35" t="s">
        <v>344</v>
      </c>
      <c r="C614" s="35" t="s">
        <v>233</v>
      </c>
      <c r="D614" s="35" t="s">
        <v>57</v>
      </c>
      <c r="E614" s="35" t="s">
        <v>366</v>
      </c>
      <c r="F614" s="35" t="s">
        <v>17</v>
      </c>
      <c r="G614" s="36" t="n">
        <f aca="false">G615</f>
        <v>455.9</v>
      </c>
      <c r="H614" s="36" t="n">
        <f aca="false">H615</f>
        <v>264</v>
      </c>
    </row>
    <row r="615" s="37" customFormat="true" ht="25.5" hidden="false" customHeight="false" outlineLevel="0" collapsed="false">
      <c r="A615" s="34" t="s">
        <v>313</v>
      </c>
      <c r="B615" s="35" t="s">
        <v>344</v>
      </c>
      <c r="C615" s="35" t="s">
        <v>233</v>
      </c>
      <c r="D615" s="35" t="s">
        <v>57</v>
      </c>
      <c r="E615" s="35" t="s">
        <v>366</v>
      </c>
      <c r="F615" s="35" t="s">
        <v>314</v>
      </c>
      <c r="G615" s="36" t="n">
        <v>455.9</v>
      </c>
      <c r="H615" s="37" t="n">
        <v>264</v>
      </c>
    </row>
    <row r="616" s="37" customFormat="true" ht="12.75" hidden="false" customHeight="false" outlineLevel="0" collapsed="false">
      <c r="A616" s="34" t="s">
        <v>367</v>
      </c>
      <c r="B616" s="35" t="s">
        <v>344</v>
      </c>
      <c r="C616" s="35" t="s">
        <v>233</v>
      </c>
      <c r="D616" s="35" t="s">
        <v>57</v>
      </c>
      <c r="E616" s="35" t="s">
        <v>368</v>
      </c>
      <c r="F616" s="35" t="s">
        <v>17</v>
      </c>
      <c r="G616" s="36" t="n">
        <f aca="false">G617</f>
        <v>2583.5</v>
      </c>
      <c r="H616" s="36" t="n">
        <f aca="false">H617</f>
        <v>2534.3</v>
      </c>
    </row>
    <row r="617" s="37" customFormat="true" ht="25.5" hidden="false" customHeight="false" outlineLevel="0" collapsed="false">
      <c r="A617" s="34" t="s">
        <v>369</v>
      </c>
      <c r="B617" s="35" t="s">
        <v>344</v>
      </c>
      <c r="C617" s="35" t="s">
        <v>233</v>
      </c>
      <c r="D617" s="35" t="s">
        <v>57</v>
      </c>
      <c r="E617" s="35" t="s">
        <v>370</v>
      </c>
      <c r="F617" s="35" t="s">
        <v>17</v>
      </c>
      <c r="G617" s="36" t="n">
        <f aca="false">G618</f>
        <v>2583.5</v>
      </c>
      <c r="H617" s="36" t="n">
        <f aca="false">H618</f>
        <v>2534.3</v>
      </c>
    </row>
    <row r="618" s="37" customFormat="true" ht="25.5" hidden="false" customHeight="false" outlineLevel="0" collapsed="false">
      <c r="A618" s="34" t="s">
        <v>313</v>
      </c>
      <c r="B618" s="35" t="s">
        <v>344</v>
      </c>
      <c r="C618" s="35" t="s">
        <v>233</v>
      </c>
      <c r="D618" s="35" t="s">
        <v>57</v>
      </c>
      <c r="E618" s="35" t="s">
        <v>370</v>
      </c>
      <c r="F618" s="35" t="s">
        <v>314</v>
      </c>
      <c r="G618" s="36" t="n">
        <v>2583.5</v>
      </c>
      <c r="H618" s="37" t="n">
        <v>2534.3</v>
      </c>
    </row>
    <row r="619" s="33" customFormat="true" ht="12.75" hidden="false" customHeight="false" outlineLevel="0" collapsed="false">
      <c r="A619" s="30" t="s">
        <v>256</v>
      </c>
      <c r="B619" s="31" t="s">
        <v>344</v>
      </c>
      <c r="C619" s="31" t="s">
        <v>233</v>
      </c>
      <c r="D619" s="31" t="s">
        <v>182</v>
      </c>
      <c r="E619" s="31" t="s">
        <v>17</v>
      </c>
      <c r="F619" s="31" t="s">
        <v>17</v>
      </c>
      <c r="G619" s="32" t="n">
        <f aca="false">G620+G628+G640</f>
        <v>13282.5</v>
      </c>
      <c r="H619" s="32" t="n">
        <f aca="false">H620+H628+H640</f>
        <v>12434.3</v>
      </c>
    </row>
    <row r="620" s="37" customFormat="true" ht="25.5" hidden="false" customHeight="false" outlineLevel="0" collapsed="false">
      <c r="A620" s="34" t="s">
        <v>22</v>
      </c>
      <c r="B620" s="35" t="s">
        <v>344</v>
      </c>
      <c r="C620" s="35" t="s">
        <v>233</v>
      </c>
      <c r="D620" s="35" t="s">
        <v>182</v>
      </c>
      <c r="E620" s="35" t="s">
        <v>23</v>
      </c>
      <c r="F620" s="35" t="s">
        <v>17</v>
      </c>
      <c r="G620" s="36" t="n">
        <f aca="false">G621</f>
        <v>803.8</v>
      </c>
      <c r="H620" s="36" t="n">
        <f aca="false">H621</f>
        <v>786.8</v>
      </c>
    </row>
    <row r="621" s="37" customFormat="true" ht="12.75" hidden="false" customHeight="false" outlineLevel="0" collapsed="false">
      <c r="A621" s="34" t="s">
        <v>24</v>
      </c>
      <c r="B621" s="35" t="s">
        <v>344</v>
      </c>
      <c r="C621" s="35" t="s">
        <v>233</v>
      </c>
      <c r="D621" s="35" t="s">
        <v>182</v>
      </c>
      <c r="E621" s="35" t="s">
        <v>25</v>
      </c>
      <c r="F621" s="35" t="s">
        <v>17</v>
      </c>
      <c r="G621" s="36" t="n">
        <f aca="false">G622+G626+G627</f>
        <v>803.8</v>
      </c>
      <c r="H621" s="36" t="n">
        <f aca="false">H622+H626+H627</f>
        <v>786.8</v>
      </c>
    </row>
    <row r="622" s="37" customFormat="true" ht="38.25" hidden="false" customHeight="false" outlineLevel="0" collapsed="false">
      <c r="A622" s="34" t="s">
        <v>26</v>
      </c>
      <c r="B622" s="35" t="s">
        <v>344</v>
      </c>
      <c r="C622" s="35" t="s">
        <v>233</v>
      </c>
      <c r="D622" s="35" t="s">
        <v>182</v>
      </c>
      <c r="E622" s="35" t="s">
        <v>25</v>
      </c>
      <c r="F622" s="35" t="n">
        <v>100</v>
      </c>
      <c r="G622" s="36" t="n">
        <f aca="false">G623</f>
        <v>536.4</v>
      </c>
      <c r="H622" s="36" t="n">
        <f aca="false">H623</f>
        <v>533.2</v>
      </c>
    </row>
    <row r="623" s="37" customFormat="true" ht="12.75" hidden="false" customHeight="false" outlineLevel="0" collapsed="false">
      <c r="A623" s="34" t="s">
        <v>28</v>
      </c>
      <c r="B623" s="35" t="s">
        <v>344</v>
      </c>
      <c r="C623" s="35" t="s">
        <v>233</v>
      </c>
      <c r="D623" s="35" t="s">
        <v>182</v>
      </c>
      <c r="E623" s="35" t="s">
        <v>25</v>
      </c>
      <c r="F623" s="35" t="n">
        <v>120</v>
      </c>
      <c r="G623" s="36" t="n">
        <f aca="false">G624+G625</f>
        <v>536.4</v>
      </c>
      <c r="H623" s="36" t="n">
        <f aca="false">H624+H625</f>
        <v>533.2</v>
      </c>
    </row>
    <row r="624" s="37" customFormat="true" ht="12.75" hidden="false" customHeight="false" outlineLevel="0" collapsed="false">
      <c r="A624" s="34" t="s">
        <v>30</v>
      </c>
      <c r="B624" s="35" t="s">
        <v>344</v>
      </c>
      <c r="C624" s="35" t="s">
        <v>233</v>
      </c>
      <c r="D624" s="35" t="s">
        <v>182</v>
      </c>
      <c r="E624" s="35" t="s">
        <v>25</v>
      </c>
      <c r="F624" s="35" t="s">
        <v>31</v>
      </c>
      <c r="G624" s="36" t="n">
        <v>46.6</v>
      </c>
      <c r="H624" s="37" t="n">
        <v>43.5</v>
      </c>
    </row>
    <row r="625" s="37" customFormat="true" ht="12.75" hidden="false" customHeight="false" outlineLevel="0" collapsed="false">
      <c r="A625" s="34" t="s">
        <v>32</v>
      </c>
      <c r="B625" s="35" t="s">
        <v>344</v>
      </c>
      <c r="C625" s="35" t="s">
        <v>233</v>
      </c>
      <c r="D625" s="35" t="s">
        <v>182</v>
      </c>
      <c r="E625" s="35" t="s">
        <v>25</v>
      </c>
      <c r="F625" s="35" t="n">
        <v>122</v>
      </c>
      <c r="G625" s="36" t="n">
        <v>489.8</v>
      </c>
      <c r="H625" s="37" t="n">
        <v>489.7</v>
      </c>
    </row>
    <row r="626" s="37" customFormat="true" ht="12.75" hidden="false" customHeight="false" outlineLevel="0" collapsed="false">
      <c r="A626" s="34" t="s">
        <v>40</v>
      </c>
      <c r="B626" s="35" t="s">
        <v>344</v>
      </c>
      <c r="C626" s="35" t="s">
        <v>233</v>
      </c>
      <c r="D626" s="35" t="s">
        <v>182</v>
      </c>
      <c r="E626" s="35" t="s">
        <v>25</v>
      </c>
      <c r="F626" s="35" t="s">
        <v>41</v>
      </c>
      <c r="G626" s="36" t="n">
        <v>249.9</v>
      </c>
      <c r="H626" s="37" t="n">
        <v>241.7</v>
      </c>
    </row>
    <row r="627" s="37" customFormat="true" ht="12.75" hidden="false" customHeight="false" outlineLevel="0" collapsed="false">
      <c r="A627" s="34" t="s">
        <v>74</v>
      </c>
      <c r="B627" s="35" t="s">
        <v>344</v>
      </c>
      <c r="C627" s="35" t="s">
        <v>233</v>
      </c>
      <c r="D627" s="35" t="s">
        <v>182</v>
      </c>
      <c r="E627" s="35" t="s">
        <v>25</v>
      </c>
      <c r="F627" s="35" t="s">
        <v>75</v>
      </c>
      <c r="G627" s="36" t="n">
        <v>17.5</v>
      </c>
      <c r="H627" s="37" t="n">
        <v>11.9</v>
      </c>
    </row>
    <row r="628" s="37" customFormat="true" ht="12.75" hidden="false" customHeight="false" outlineLevel="0" collapsed="false">
      <c r="A628" s="34" t="s">
        <v>58</v>
      </c>
      <c r="B628" s="35" t="s">
        <v>344</v>
      </c>
      <c r="C628" s="35" t="s">
        <v>233</v>
      </c>
      <c r="D628" s="35" t="s">
        <v>182</v>
      </c>
      <c r="E628" s="35" t="s">
        <v>59</v>
      </c>
      <c r="F628" s="35" t="s">
        <v>17</v>
      </c>
      <c r="G628" s="36" t="n">
        <f aca="false">G629</f>
        <v>12427.8</v>
      </c>
      <c r="H628" s="36" t="n">
        <f aca="false">H629</f>
        <v>11596.7</v>
      </c>
    </row>
    <row r="629" s="37" customFormat="true" ht="51" hidden="false" customHeight="false" outlineLevel="0" collapsed="false">
      <c r="A629" s="38" t="s">
        <v>60</v>
      </c>
      <c r="B629" s="35" t="s">
        <v>344</v>
      </c>
      <c r="C629" s="35" t="s">
        <v>233</v>
      </c>
      <c r="D629" s="35" t="s">
        <v>182</v>
      </c>
      <c r="E629" s="35" t="s">
        <v>61</v>
      </c>
      <c r="F629" s="35" t="s">
        <v>17</v>
      </c>
      <c r="G629" s="36" t="n">
        <f aca="false">G630</f>
        <v>12427.8</v>
      </c>
      <c r="H629" s="36" t="n">
        <f aca="false">H630</f>
        <v>11596.7</v>
      </c>
    </row>
    <row r="630" s="37" customFormat="true" ht="127.5" hidden="false" customHeight="false" outlineLevel="0" collapsed="false">
      <c r="A630" s="38" t="s">
        <v>257</v>
      </c>
      <c r="B630" s="35" t="s">
        <v>344</v>
      </c>
      <c r="C630" s="35" t="s">
        <v>233</v>
      </c>
      <c r="D630" s="35" t="s">
        <v>182</v>
      </c>
      <c r="E630" s="35" t="s">
        <v>258</v>
      </c>
      <c r="F630" s="35" t="s">
        <v>17</v>
      </c>
      <c r="G630" s="36" t="n">
        <f aca="false">G631+G635+G639</f>
        <v>12427.8</v>
      </c>
      <c r="H630" s="36" t="n">
        <f aca="false">H631+H635+H639</f>
        <v>11596.7</v>
      </c>
    </row>
    <row r="631" s="37" customFormat="true" ht="38.25" hidden="false" customHeight="false" outlineLevel="0" collapsed="false">
      <c r="A631" s="34" t="s">
        <v>26</v>
      </c>
      <c r="B631" s="35" t="s">
        <v>344</v>
      </c>
      <c r="C631" s="35" t="s">
        <v>233</v>
      </c>
      <c r="D631" s="35" t="s">
        <v>182</v>
      </c>
      <c r="E631" s="35" t="s">
        <v>258</v>
      </c>
      <c r="F631" s="35" t="s">
        <v>27</v>
      </c>
      <c r="G631" s="36" t="n">
        <f aca="false">G632</f>
        <v>11420.1</v>
      </c>
      <c r="H631" s="36" t="n">
        <f aca="false">H632</f>
        <v>10594.9</v>
      </c>
    </row>
    <row r="632" s="37" customFormat="true" ht="12.75" hidden="false" customHeight="false" outlineLevel="0" collapsed="false">
      <c r="A632" s="34" t="s">
        <v>28</v>
      </c>
      <c r="B632" s="35" t="s">
        <v>344</v>
      </c>
      <c r="C632" s="35" t="s">
        <v>233</v>
      </c>
      <c r="D632" s="35" t="s">
        <v>182</v>
      </c>
      <c r="E632" s="35" t="s">
        <v>258</v>
      </c>
      <c r="F632" s="35" t="s">
        <v>29</v>
      </c>
      <c r="G632" s="36" t="n">
        <f aca="false">G633+G634</f>
        <v>11420.1</v>
      </c>
      <c r="H632" s="36" t="n">
        <f aca="false">H633+H634</f>
        <v>10594.9</v>
      </c>
    </row>
    <row r="633" s="37" customFormat="true" ht="12.75" hidden="false" customHeight="false" outlineLevel="0" collapsed="false">
      <c r="A633" s="34" t="s">
        <v>30</v>
      </c>
      <c r="B633" s="35" t="s">
        <v>344</v>
      </c>
      <c r="C633" s="35" t="s">
        <v>233</v>
      </c>
      <c r="D633" s="35" t="s">
        <v>182</v>
      </c>
      <c r="E633" s="35" t="s">
        <v>258</v>
      </c>
      <c r="F633" s="35" t="s">
        <v>31</v>
      </c>
      <c r="G633" s="36" t="n">
        <v>10036.6</v>
      </c>
      <c r="H633" s="37" t="n">
        <v>10036.6</v>
      </c>
    </row>
    <row r="634" s="37" customFormat="true" ht="12.75" hidden="false" customHeight="false" outlineLevel="0" collapsed="false">
      <c r="A634" s="34" t="s">
        <v>32</v>
      </c>
      <c r="B634" s="35" t="s">
        <v>344</v>
      </c>
      <c r="C634" s="35" t="s">
        <v>233</v>
      </c>
      <c r="D634" s="35" t="s">
        <v>182</v>
      </c>
      <c r="E634" s="35" t="s">
        <v>258</v>
      </c>
      <c r="F634" s="35" t="s">
        <v>33</v>
      </c>
      <c r="G634" s="36" t="n">
        <v>1383.5</v>
      </c>
      <c r="H634" s="37" t="n">
        <v>558.3</v>
      </c>
    </row>
    <row r="635" s="37" customFormat="true" ht="12.75" hidden="false" customHeight="false" outlineLevel="0" collapsed="false">
      <c r="A635" s="34" t="s">
        <v>34</v>
      </c>
      <c r="B635" s="35" t="s">
        <v>344</v>
      </c>
      <c r="C635" s="35" t="s">
        <v>233</v>
      </c>
      <c r="D635" s="35" t="s">
        <v>182</v>
      </c>
      <c r="E635" s="35" t="s">
        <v>258</v>
      </c>
      <c r="F635" s="35" t="s">
        <v>35</v>
      </c>
      <c r="G635" s="36" t="n">
        <f aca="false">G636</f>
        <v>1000.7</v>
      </c>
      <c r="H635" s="36" t="n">
        <f aca="false">H636</f>
        <v>994.8</v>
      </c>
    </row>
    <row r="636" s="37" customFormat="true" ht="12.75" hidden="false" customHeight="false" outlineLevel="0" collapsed="false">
      <c r="A636" s="34" t="s">
        <v>36</v>
      </c>
      <c r="B636" s="35" t="s">
        <v>344</v>
      </c>
      <c r="C636" s="35" t="s">
        <v>233</v>
      </c>
      <c r="D636" s="35" t="s">
        <v>182</v>
      </c>
      <c r="E636" s="35" t="s">
        <v>258</v>
      </c>
      <c r="F636" s="35" t="s">
        <v>37</v>
      </c>
      <c r="G636" s="36" t="n">
        <f aca="false">G637+G638</f>
        <v>1000.7</v>
      </c>
      <c r="H636" s="36" t="n">
        <f aca="false">H637+H638</f>
        <v>994.8</v>
      </c>
    </row>
    <row r="637" s="37" customFormat="true" ht="12.75" hidden="false" customHeight="false" outlineLevel="0" collapsed="false">
      <c r="A637" s="34" t="s">
        <v>38</v>
      </c>
      <c r="B637" s="35" t="s">
        <v>344</v>
      </c>
      <c r="C637" s="35" t="s">
        <v>233</v>
      </c>
      <c r="D637" s="35" t="s">
        <v>182</v>
      </c>
      <c r="E637" s="35" t="s">
        <v>258</v>
      </c>
      <c r="F637" s="35" t="s">
        <v>39</v>
      </c>
      <c r="G637" s="36" t="n">
        <v>471.1</v>
      </c>
      <c r="H637" s="37" t="n">
        <v>471.1</v>
      </c>
    </row>
    <row r="638" s="37" customFormat="true" ht="12.75" hidden="false" customHeight="false" outlineLevel="0" collapsed="false">
      <c r="A638" s="34" t="s">
        <v>40</v>
      </c>
      <c r="B638" s="35" t="s">
        <v>344</v>
      </c>
      <c r="C638" s="35" t="s">
        <v>233</v>
      </c>
      <c r="D638" s="35" t="s">
        <v>182</v>
      </c>
      <c r="E638" s="35" t="s">
        <v>258</v>
      </c>
      <c r="F638" s="35" t="s">
        <v>41</v>
      </c>
      <c r="G638" s="36" t="n">
        <v>529.6</v>
      </c>
      <c r="H638" s="37" t="n">
        <v>523.7</v>
      </c>
    </row>
    <row r="639" s="37" customFormat="true" ht="12.75" hidden="false" customHeight="false" outlineLevel="0" collapsed="false">
      <c r="A639" s="34" t="s">
        <v>42</v>
      </c>
      <c r="B639" s="35" t="s">
        <v>344</v>
      </c>
      <c r="C639" s="35" t="s">
        <v>233</v>
      </c>
      <c r="D639" s="35" t="s">
        <v>182</v>
      </c>
      <c r="E639" s="35" t="s">
        <v>258</v>
      </c>
      <c r="F639" s="35" t="s">
        <v>43</v>
      </c>
      <c r="G639" s="36" t="n">
        <v>7</v>
      </c>
      <c r="H639" s="37" t="n">
        <v>7</v>
      </c>
    </row>
    <row r="640" s="37" customFormat="true" ht="12.75" hidden="false" customHeight="false" outlineLevel="0" collapsed="false">
      <c r="A640" s="34" t="s">
        <v>46</v>
      </c>
      <c r="B640" s="35" t="s">
        <v>344</v>
      </c>
      <c r="C640" s="35" t="s">
        <v>233</v>
      </c>
      <c r="D640" s="35" t="s">
        <v>182</v>
      </c>
      <c r="E640" s="35" t="s">
        <v>47</v>
      </c>
      <c r="F640" s="35" t="s">
        <v>17</v>
      </c>
      <c r="G640" s="36" t="n">
        <f aca="false">G641</f>
        <v>50.9</v>
      </c>
      <c r="H640" s="36" t="n">
        <f aca="false">H641</f>
        <v>50.8</v>
      </c>
    </row>
    <row r="641" s="37" customFormat="true" ht="25.5" hidden="false" customHeight="false" outlineLevel="0" collapsed="false">
      <c r="A641" s="34" t="s">
        <v>48</v>
      </c>
      <c r="B641" s="35" t="s">
        <v>344</v>
      </c>
      <c r="C641" s="35" t="s">
        <v>233</v>
      </c>
      <c r="D641" s="35" t="s">
        <v>182</v>
      </c>
      <c r="E641" s="35" t="s">
        <v>49</v>
      </c>
      <c r="F641" s="35" t="s">
        <v>17</v>
      </c>
      <c r="G641" s="36" t="n">
        <f aca="false">G642</f>
        <v>50.9</v>
      </c>
      <c r="H641" s="36" t="n">
        <f aca="false">H642</f>
        <v>50.8</v>
      </c>
    </row>
    <row r="642" s="37" customFormat="true" ht="12.75" hidden="false" customHeight="false" outlineLevel="0" collapsed="false">
      <c r="A642" s="34" t="s">
        <v>40</v>
      </c>
      <c r="B642" s="35" t="s">
        <v>344</v>
      </c>
      <c r="C642" s="35" t="s">
        <v>233</v>
      </c>
      <c r="D642" s="35" t="s">
        <v>182</v>
      </c>
      <c r="E642" s="35" t="s">
        <v>49</v>
      </c>
      <c r="F642" s="35" t="s">
        <v>41</v>
      </c>
      <c r="G642" s="36" t="n">
        <v>50.9</v>
      </c>
      <c r="H642" s="37" t="n">
        <v>50.8</v>
      </c>
    </row>
    <row r="643" s="25" customFormat="true" ht="12.75" hidden="false" customHeight="false" outlineLevel="0" collapsed="false">
      <c r="A643" s="22" t="s">
        <v>371</v>
      </c>
      <c r="B643" s="23" t="s">
        <v>372</v>
      </c>
      <c r="C643" s="23" t="s">
        <v>17</v>
      </c>
      <c r="D643" s="23" t="s">
        <v>17</v>
      </c>
      <c r="E643" s="23" t="s">
        <v>17</v>
      </c>
      <c r="F643" s="23" t="s">
        <v>17</v>
      </c>
      <c r="G643" s="24" t="n">
        <f aca="false">G644+G669</f>
        <v>4573.4</v>
      </c>
      <c r="H643" s="24" t="n">
        <f aca="false">H644+H669</f>
        <v>4345.1</v>
      </c>
    </row>
    <row r="644" s="29" customFormat="true" ht="13.5" hidden="false" customHeight="false" outlineLevel="0" collapsed="false">
      <c r="A644" s="26" t="s">
        <v>18</v>
      </c>
      <c r="B644" s="27" t="s">
        <v>372</v>
      </c>
      <c r="C644" s="27" t="s">
        <v>19</v>
      </c>
      <c r="D644" s="27" t="s">
        <v>17</v>
      </c>
      <c r="E644" s="27" t="s">
        <v>17</v>
      </c>
      <c r="F644" s="27" t="s">
        <v>17</v>
      </c>
      <c r="G644" s="28" t="n">
        <f aca="false">G645</f>
        <v>4557.7</v>
      </c>
      <c r="H644" s="28" t="n">
        <f aca="false">H645</f>
        <v>4329.4</v>
      </c>
    </row>
    <row r="645" s="33" customFormat="true" ht="12.75" hidden="false" customHeight="false" outlineLevel="0" collapsed="false">
      <c r="A645" s="30" t="s">
        <v>82</v>
      </c>
      <c r="B645" s="31" t="s">
        <v>372</v>
      </c>
      <c r="C645" s="31" t="s">
        <v>19</v>
      </c>
      <c r="D645" s="31" t="s">
        <v>83</v>
      </c>
      <c r="E645" s="31" t="s">
        <v>17</v>
      </c>
      <c r="F645" s="31" t="s">
        <v>17</v>
      </c>
      <c r="G645" s="32" t="n">
        <f aca="false">G646+G660</f>
        <v>4557.7</v>
      </c>
      <c r="H645" s="32" t="n">
        <f aca="false">H646+H660</f>
        <v>4329.4</v>
      </c>
    </row>
    <row r="646" s="37" customFormat="true" ht="25.5" hidden="false" customHeight="false" outlineLevel="0" collapsed="false">
      <c r="A646" s="34" t="s">
        <v>22</v>
      </c>
      <c r="B646" s="35" t="s">
        <v>372</v>
      </c>
      <c r="C646" s="35" t="s">
        <v>19</v>
      </c>
      <c r="D646" s="35" t="s">
        <v>83</v>
      </c>
      <c r="E646" s="35" t="s">
        <v>23</v>
      </c>
      <c r="F646" s="35" t="s">
        <v>17</v>
      </c>
      <c r="G646" s="36" t="n">
        <f aca="false">G647</f>
        <v>3973.2</v>
      </c>
      <c r="H646" s="36" t="n">
        <f aca="false">H647</f>
        <v>3752</v>
      </c>
    </row>
    <row r="647" s="37" customFormat="true" ht="12.75" hidden="false" customHeight="false" outlineLevel="0" collapsed="false">
      <c r="A647" s="34" t="s">
        <v>24</v>
      </c>
      <c r="B647" s="35" t="s">
        <v>372</v>
      </c>
      <c r="C647" s="35" t="s">
        <v>19</v>
      </c>
      <c r="D647" s="35" t="s">
        <v>83</v>
      </c>
      <c r="E647" s="35" t="s">
        <v>25</v>
      </c>
      <c r="F647" s="35" t="s">
        <v>17</v>
      </c>
      <c r="G647" s="36" t="n">
        <f aca="false">G648+G652+G656</f>
        <v>3973.2</v>
      </c>
      <c r="H647" s="36" t="n">
        <f aca="false">H648+H652+H656</f>
        <v>3752</v>
      </c>
    </row>
    <row r="648" s="37" customFormat="true" ht="38.25" hidden="false" customHeight="false" outlineLevel="0" collapsed="false">
      <c r="A648" s="34" t="s">
        <v>26</v>
      </c>
      <c r="B648" s="35" t="s">
        <v>372</v>
      </c>
      <c r="C648" s="35" t="s">
        <v>19</v>
      </c>
      <c r="D648" s="35" t="s">
        <v>83</v>
      </c>
      <c r="E648" s="35" t="s">
        <v>25</v>
      </c>
      <c r="F648" s="35" t="s">
        <v>27</v>
      </c>
      <c r="G648" s="36" t="n">
        <f aca="false">G649</f>
        <v>3306.4</v>
      </c>
      <c r="H648" s="36" t="n">
        <f aca="false">H649</f>
        <v>3110.3</v>
      </c>
    </row>
    <row r="649" s="37" customFormat="true" ht="12.75" hidden="false" customHeight="false" outlineLevel="0" collapsed="false">
      <c r="A649" s="34" t="s">
        <v>28</v>
      </c>
      <c r="B649" s="35" t="s">
        <v>372</v>
      </c>
      <c r="C649" s="35" t="s">
        <v>19</v>
      </c>
      <c r="D649" s="35" t="s">
        <v>83</v>
      </c>
      <c r="E649" s="35" t="s">
        <v>25</v>
      </c>
      <c r="F649" s="35" t="s">
        <v>29</v>
      </c>
      <c r="G649" s="36" t="n">
        <f aca="false">G650+G651</f>
        <v>3306.4</v>
      </c>
      <c r="H649" s="36" t="n">
        <f aca="false">H650+H651</f>
        <v>3110.3</v>
      </c>
    </row>
    <row r="650" s="37" customFormat="true" ht="12.75" hidden="false" customHeight="false" outlineLevel="0" collapsed="false">
      <c r="A650" s="34" t="s">
        <v>30</v>
      </c>
      <c r="B650" s="35" t="s">
        <v>372</v>
      </c>
      <c r="C650" s="35" t="s">
        <v>19</v>
      </c>
      <c r="D650" s="35" t="s">
        <v>83</v>
      </c>
      <c r="E650" s="35" t="s">
        <v>25</v>
      </c>
      <c r="F650" s="35" t="s">
        <v>31</v>
      </c>
      <c r="G650" s="36" t="n">
        <v>3204.8</v>
      </c>
      <c r="H650" s="37" t="n">
        <v>3018.5</v>
      </c>
    </row>
    <row r="651" s="37" customFormat="true" ht="12.75" hidden="false" customHeight="false" outlineLevel="0" collapsed="false">
      <c r="A651" s="34" t="s">
        <v>32</v>
      </c>
      <c r="B651" s="35" t="s">
        <v>372</v>
      </c>
      <c r="C651" s="35" t="s">
        <v>19</v>
      </c>
      <c r="D651" s="35" t="s">
        <v>83</v>
      </c>
      <c r="E651" s="35" t="s">
        <v>25</v>
      </c>
      <c r="F651" s="35" t="s">
        <v>33</v>
      </c>
      <c r="G651" s="36" t="n">
        <v>101.6</v>
      </c>
      <c r="H651" s="37" t="n">
        <v>91.8</v>
      </c>
    </row>
    <row r="652" s="37" customFormat="true" ht="12.75" hidden="false" customHeight="false" outlineLevel="0" collapsed="false">
      <c r="A652" s="34" t="s">
        <v>34</v>
      </c>
      <c r="B652" s="35" t="s">
        <v>372</v>
      </c>
      <c r="C652" s="35" t="s">
        <v>19</v>
      </c>
      <c r="D652" s="35" t="s">
        <v>83</v>
      </c>
      <c r="E652" s="35" t="s">
        <v>25</v>
      </c>
      <c r="F652" s="35" t="s">
        <v>35</v>
      </c>
      <c r="G652" s="36" t="n">
        <f aca="false">G653</f>
        <v>456.8</v>
      </c>
      <c r="H652" s="36" t="n">
        <f aca="false">H653</f>
        <v>435.7</v>
      </c>
    </row>
    <row r="653" s="37" customFormat="true" ht="12.75" hidden="false" customHeight="false" outlineLevel="0" collapsed="false">
      <c r="A653" s="34" t="s">
        <v>36</v>
      </c>
      <c r="B653" s="35" t="s">
        <v>372</v>
      </c>
      <c r="C653" s="35" t="s">
        <v>19</v>
      </c>
      <c r="D653" s="35" t="s">
        <v>83</v>
      </c>
      <c r="E653" s="35" t="s">
        <v>25</v>
      </c>
      <c r="F653" s="35" t="s">
        <v>37</v>
      </c>
      <c r="G653" s="36" t="n">
        <f aca="false">G654+G655</f>
        <v>456.8</v>
      </c>
      <c r="H653" s="36" t="n">
        <f aca="false">H654+H655</f>
        <v>435.7</v>
      </c>
    </row>
    <row r="654" s="37" customFormat="true" ht="12.75" hidden="false" customHeight="false" outlineLevel="0" collapsed="false">
      <c r="A654" s="34" t="s">
        <v>38</v>
      </c>
      <c r="B654" s="35" t="s">
        <v>372</v>
      </c>
      <c r="C654" s="35" t="s">
        <v>19</v>
      </c>
      <c r="D654" s="35" t="s">
        <v>83</v>
      </c>
      <c r="E654" s="35" t="s">
        <v>25</v>
      </c>
      <c r="F654" s="35" t="s">
        <v>39</v>
      </c>
      <c r="G654" s="36" t="n">
        <v>70.6</v>
      </c>
      <c r="H654" s="37" t="n">
        <v>66.8</v>
      </c>
    </row>
    <row r="655" s="37" customFormat="true" ht="12.75" hidden="false" customHeight="false" outlineLevel="0" collapsed="false">
      <c r="A655" s="34" t="s">
        <v>40</v>
      </c>
      <c r="B655" s="35" t="s">
        <v>372</v>
      </c>
      <c r="C655" s="35" t="s">
        <v>19</v>
      </c>
      <c r="D655" s="35" t="s">
        <v>83</v>
      </c>
      <c r="E655" s="35" t="s">
        <v>25</v>
      </c>
      <c r="F655" s="35" t="s">
        <v>41</v>
      </c>
      <c r="G655" s="36" t="n">
        <v>386.2</v>
      </c>
      <c r="H655" s="37" t="n">
        <v>368.9</v>
      </c>
    </row>
    <row r="656" s="37" customFormat="true" ht="12.75" hidden="false" customHeight="false" outlineLevel="0" collapsed="false">
      <c r="A656" s="34" t="s">
        <v>70</v>
      </c>
      <c r="B656" s="35" t="s">
        <v>372</v>
      </c>
      <c r="C656" s="35" t="s">
        <v>19</v>
      </c>
      <c r="D656" s="35" t="s">
        <v>83</v>
      </c>
      <c r="E656" s="35" t="s">
        <v>25</v>
      </c>
      <c r="F656" s="35" t="s">
        <v>71</v>
      </c>
      <c r="G656" s="36" t="n">
        <f aca="false">G657</f>
        <v>210</v>
      </c>
      <c r="H656" s="36" t="n">
        <f aca="false">H657</f>
        <v>206</v>
      </c>
    </row>
    <row r="657" s="37" customFormat="true" ht="12.75" hidden="false" customHeight="false" outlineLevel="0" collapsed="false">
      <c r="A657" s="34" t="s">
        <v>72</v>
      </c>
      <c r="B657" s="35" t="s">
        <v>372</v>
      </c>
      <c r="C657" s="35" t="s">
        <v>19</v>
      </c>
      <c r="D657" s="35" t="s">
        <v>83</v>
      </c>
      <c r="E657" s="35" t="s">
        <v>25</v>
      </c>
      <c r="F657" s="35" t="s">
        <v>73</v>
      </c>
      <c r="G657" s="36" t="n">
        <f aca="false">G658+G659</f>
        <v>210</v>
      </c>
      <c r="H657" s="36" t="n">
        <f aca="false">H658+H659</f>
        <v>206</v>
      </c>
    </row>
    <row r="658" s="37" customFormat="true" ht="12.75" hidden="false" customHeight="false" outlineLevel="0" collapsed="false">
      <c r="A658" s="34" t="s">
        <v>74</v>
      </c>
      <c r="B658" s="35" t="s">
        <v>372</v>
      </c>
      <c r="C658" s="35" t="s">
        <v>19</v>
      </c>
      <c r="D658" s="35" t="s">
        <v>83</v>
      </c>
      <c r="E658" s="35" t="s">
        <v>25</v>
      </c>
      <c r="F658" s="35" t="s">
        <v>75</v>
      </c>
      <c r="G658" s="36" t="n">
        <v>43.8</v>
      </c>
      <c r="H658" s="37" t="n">
        <v>43.7</v>
      </c>
    </row>
    <row r="659" s="37" customFormat="true" ht="12.75" hidden="false" customHeight="false" outlineLevel="0" collapsed="false">
      <c r="A659" s="34" t="s">
        <v>42</v>
      </c>
      <c r="B659" s="35" t="s">
        <v>372</v>
      </c>
      <c r="C659" s="35" t="s">
        <v>19</v>
      </c>
      <c r="D659" s="35" t="s">
        <v>83</v>
      </c>
      <c r="E659" s="35" t="s">
        <v>25</v>
      </c>
      <c r="F659" s="35" t="s">
        <v>43</v>
      </c>
      <c r="G659" s="36" t="n">
        <v>166.2</v>
      </c>
      <c r="H659" s="37" t="n">
        <v>162.3</v>
      </c>
    </row>
    <row r="660" s="37" customFormat="true" ht="12.75" hidden="false" customHeight="false" outlineLevel="0" collapsed="false">
      <c r="A660" s="34" t="s">
        <v>46</v>
      </c>
      <c r="B660" s="35" t="s">
        <v>372</v>
      </c>
      <c r="C660" s="35" t="s">
        <v>19</v>
      </c>
      <c r="D660" s="35" t="s">
        <v>83</v>
      </c>
      <c r="E660" s="35" t="s">
        <v>47</v>
      </c>
      <c r="F660" s="35" t="s">
        <v>17</v>
      </c>
      <c r="G660" s="36" t="n">
        <f aca="false">G661+G663</f>
        <v>584.5</v>
      </c>
      <c r="H660" s="36" t="n">
        <f aca="false">H661+H663</f>
        <v>577.4</v>
      </c>
    </row>
    <row r="661" s="37" customFormat="true" ht="25.5" hidden="false" customHeight="false" outlineLevel="0" collapsed="false">
      <c r="A661" s="34" t="s">
        <v>48</v>
      </c>
      <c r="B661" s="35" t="s">
        <v>372</v>
      </c>
      <c r="C661" s="35" t="s">
        <v>19</v>
      </c>
      <c r="D661" s="35" t="s">
        <v>83</v>
      </c>
      <c r="E661" s="35" t="s">
        <v>49</v>
      </c>
      <c r="F661" s="35" t="s">
        <v>17</v>
      </c>
      <c r="G661" s="36" t="n">
        <f aca="false">G662</f>
        <v>19.6</v>
      </c>
      <c r="H661" s="36" t="n">
        <f aca="false">H662</f>
        <v>18.6</v>
      </c>
    </row>
    <row r="662" s="37" customFormat="true" ht="12.75" hidden="false" customHeight="false" outlineLevel="0" collapsed="false">
      <c r="A662" s="34" t="s">
        <v>40</v>
      </c>
      <c r="B662" s="35" t="s">
        <v>372</v>
      </c>
      <c r="C662" s="35" t="s">
        <v>19</v>
      </c>
      <c r="D662" s="35" t="s">
        <v>83</v>
      </c>
      <c r="E662" s="35" t="s">
        <v>49</v>
      </c>
      <c r="F662" s="35" t="s">
        <v>41</v>
      </c>
      <c r="G662" s="36" t="n">
        <v>19.6</v>
      </c>
      <c r="H662" s="37" t="n">
        <v>18.6</v>
      </c>
    </row>
    <row r="663" s="37" customFormat="true" ht="25.5" hidden="false" customHeight="false" outlineLevel="0" collapsed="false">
      <c r="A663" s="34" t="s">
        <v>373</v>
      </c>
      <c r="B663" s="35" t="s">
        <v>372</v>
      </c>
      <c r="C663" s="35" t="s">
        <v>19</v>
      </c>
      <c r="D663" s="35" t="s">
        <v>83</v>
      </c>
      <c r="E663" s="35" t="s">
        <v>374</v>
      </c>
      <c r="F663" s="35" t="s">
        <v>17</v>
      </c>
      <c r="G663" s="36" t="n">
        <f aca="false">G664+G668</f>
        <v>564.9</v>
      </c>
      <c r="H663" s="36" t="n">
        <f aca="false">H664+H668</f>
        <v>558.8</v>
      </c>
    </row>
    <row r="664" s="37" customFormat="true" ht="12.75" hidden="false" customHeight="false" outlineLevel="0" collapsed="false">
      <c r="A664" s="34" t="s">
        <v>34</v>
      </c>
      <c r="B664" s="35" t="s">
        <v>372</v>
      </c>
      <c r="C664" s="35" t="s">
        <v>19</v>
      </c>
      <c r="D664" s="35" t="s">
        <v>83</v>
      </c>
      <c r="E664" s="35" t="s">
        <v>374</v>
      </c>
      <c r="F664" s="35" t="s">
        <v>35</v>
      </c>
      <c r="G664" s="36" t="n">
        <f aca="false">G665</f>
        <v>551.9</v>
      </c>
      <c r="H664" s="36" t="n">
        <f aca="false">H665</f>
        <v>550.5</v>
      </c>
    </row>
    <row r="665" s="37" customFormat="true" ht="12.75" hidden="false" customHeight="false" outlineLevel="0" collapsed="false">
      <c r="A665" s="34" t="s">
        <v>36</v>
      </c>
      <c r="B665" s="35" t="s">
        <v>372</v>
      </c>
      <c r="C665" s="35" t="s">
        <v>19</v>
      </c>
      <c r="D665" s="35" t="s">
        <v>83</v>
      </c>
      <c r="E665" s="35" t="s">
        <v>374</v>
      </c>
      <c r="F665" s="35" t="s">
        <v>37</v>
      </c>
      <c r="G665" s="36" t="n">
        <f aca="false">G666+G667</f>
        <v>551.9</v>
      </c>
      <c r="H665" s="36" t="n">
        <f aca="false">H666+H667</f>
        <v>550.5</v>
      </c>
    </row>
    <row r="666" s="37" customFormat="true" ht="12.75" hidden="false" customHeight="false" outlineLevel="0" collapsed="false">
      <c r="A666" s="34" t="s">
        <v>38</v>
      </c>
      <c r="B666" s="35" t="s">
        <v>372</v>
      </c>
      <c r="C666" s="35" t="s">
        <v>19</v>
      </c>
      <c r="D666" s="35" t="s">
        <v>83</v>
      </c>
      <c r="E666" s="35" t="s">
        <v>374</v>
      </c>
      <c r="F666" s="35" t="s">
        <v>39</v>
      </c>
      <c r="G666" s="36" t="n">
        <v>27.2</v>
      </c>
      <c r="H666" s="37" t="n">
        <v>27.1</v>
      </c>
    </row>
    <row r="667" s="37" customFormat="true" ht="12.75" hidden="false" customHeight="false" outlineLevel="0" collapsed="false">
      <c r="A667" s="34" t="s">
        <v>40</v>
      </c>
      <c r="B667" s="35" t="s">
        <v>372</v>
      </c>
      <c r="C667" s="35" t="s">
        <v>19</v>
      </c>
      <c r="D667" s="35" t="s">
        <v>83</v>
      </c>
      <c r="E667" s="35" t="s">
        <v>374</v>
      </c>
      <c r="F667" s="35" t="s">
        <v>41</v>
      </c>
      <c r="G667" s="36" t="n">
        <v>524.7</v>
      </c>
      <c r="H667" s="37" t="n">
        <v>523.4</v>
      </c>
    </row>
    <row r="668" s="37" customFormat="true" ht="12.75" hidden="false" customHeight="false" outlineLevel="0" collapsed="false">
      <c r="A668" s="34" t="s">
        <v>42</v>
      </c>
      <c r="B668" s="35" t="s">
        <v>372</v>
      </c>
      <c r="C668" s="35" t="s">
        <v>19</v>
      </c>
      <c r="D668" s="35" t="s">
        <v>83</v>
      </c>
      <c r="E668" s="35" t="s">
        <v>374</v>
      </c>
      <c r="F668" s="35" t="s">
        <v>43</v>
      </c>
      <c r="G668" s="36" t="n">
        <v>13</v>
      </c>
      <c r="H668" s="37" t="n">
        <v>8.3</v>
      </c>
    </row>
    <row r="669" s="29" customFormat="true" ht="13.5" hidden="false" customHeight="false" outlineLevel="0" collapsed="false">
      <c r="A669" s="26" t="s">
        <v>140</v>
      </c>
      <c r="B669" s="27" t="s">
        <v>372</v>
      </c>
      <c r="C669" s="27" t="s">
        <v>77</v>
      </c>
      <c r="D669" s="27" t="s">
        <v>17</v>
      </c>
      <c r="E669" s="27" t="s">
        <v>17</v>
      </c>
      <c r="F669" s="27" t="s">
        <v>17</v>
      </c>
      <c r="G669" s="28" t="n">
        <f aca="false">G670</f>
        <v>15.7</v>
      </c>
      <c r="H669" s="28" t="n">
        <f aca="false">H670</f>
        <v>15.7</v>
      </c>
    </row>
    <row r="670" s="33" customFormat="true" ht="12.75" hidden="false" customHeight="false" outlineLevel="0" collapsed="false">
      <c r="A670" s="30" t="s">
        <v>170</v>
      </c>
      <c r="B670" s="31" t="s">
        <v>372</v>
      </c>
      <c r="C670" s="31" t="s">
        <v>77</v>
      </c>
      <c r="D670" s="31" t="s">
        <v>53</v>
      </c>
      <c r="E670" s="31" t="s">
        <v>17</v>
      </c>
      <c r="F670" s="31" t="s">
        <v>17</v>
      </c>
      <c r="G670" s="32" t="n">
        <f aca="false">G671</f>
        <v>15.7</v>
      </c>
      <c r="H670" s="32" t="n">
        <f aca="false">H671</f>
        <v>15.7</v>
      </c>
    </row>
    <row r="671" s="37" customFormat="true" ht="12.75" hidden="false" customHeight="false" outlineLevel="0" collapsed="false">
      <c r="A671" s="34" t="s">
        <v>46</v>
      </c>
      <c r="B671" s="35" t="s">
        <v>372</v>
      </c>
      <c r="C671" s="35" t="s">
        <v>77</v>
      </c>
      <c r="D671" s="35" t="s">
        <v>53</v>
      </c>
      <c r="E671" s="35" t="s">
        <v>47</v>
      </c>
      <c r="F671" s="35" t="s">
        <v>17</v>
      </c>
      <c r="G671" s="36" t="n">
        <f aca="false">G672</f>
        <v>15.7</v>
      </c>
      <c r="H671" s="36" t="n">
        <f aca="false">H672</f>
        <v>15.7</v>
      </c>
    </row>
    <row r="672" s="37" customFormat="true" ht="25.5" hidden="false" customHeight="false" outlineLevel="0" collapsed="false">
      <c r="A672" s="34" t="s">
        <v>175</v>
      </c>
      <c r="B672" s="35" t="s">
        <v>372</v>
      </c>
      <c r="C672" s="35" t="s">
        <v>77</v>
      </c>
      <c r="D672" s="35" t="s">
        <v>53</v>
      </c>
      <c r="E672" s="35" t="s">
        <v>176</v>
      </c>
      <c r="F672" s="35" t="s">
        <v>17</v>
      </c>
      <c r="G672" s="36" t="n">
        <f aca="false">G673</f>
        <v>15.7</v>
      </c>
      <c r="H672" s="36" t="n">
        <f aca="false">H673</f>
        <v>15.7</v>
      </c>
    </row>
    <row r="673" s="37" customFormat="true" ht="12.75" hidden="false" customHeight="false" outlineLevel="0" collapsed="false">
      <c r="A673" s="34" t="s">
        <v>40</v>
      </c>
      <c r="B673" s="35" t="s">
        <v>372</v>
      </c>
      <c r="C673" s="35" t="s">
        <v>77</v>
      </c>
      <c r="D673" s="35" t="s">
        <v>53</v>
      </c>
      <c r="E673" s="35" t="s">
        <v>176</v>
      </c>
      <c r="F673" s="35" t="s">
        <v>41</v>
      </c>
      <c r="G673" s="36" t="n">
        <v>15.7</v>
      </c>
      <c r="H673" s="37" t="n">
        <v>15.7</v>
      </c>
    </row>
    <row r="674" s="25" customFormat="true" ht="12.75" hidden="false" customHeight="false" outlineLevel="0" collapsed="false">
      <c r="A674" s="22" t="s">
        <v>375</v>
      </c>
      <c r="B674" s="23" t="s">
        <v>376</v>
      </c>
      <c r="C674" s="23" t="s">
        <v>17</v>
      </c>
      <c r="D674" s="23" t="s">
        <v>17</v>
      </c>
      <c r="E674" s="23" t="s">
        <v>17</v>
      </c>
      <c r="F674" s="23" t="s">
        <v>17</v>
      </c>
      <c r="G674" s="24" t="n">
        <f aca="false">G675</f>
        <v>1979.8</v>
      </c>
      <c r="H674" s="24" t="n">
        <f aca="false">H675</f>
        <v>1979.7</v>
      </c>
    </row>
    <row r="675" s="29" customFormat="true" ht="13.5" hidden="false" customHeight="false" outlineLevel="0" collapsed="false">
      <c r="A675" s="26" t="s">
        <v>18</v>
      </c>
      <c r="B675" s="27" t="s">
        <v>376</v>
      </c>
      <c r="C675" s="27" t="s">
        <v>19</v>
      </c>
      <c r="D675" s="27" t="s">
        <v>17</v>
      </c>
      <c r="E675" s="27" t="s">
        <v>17</v>
      </c>
      <c r="F675" s="27" t="s">
        <v>17</v>
      </c>
      <c r="G675" s="28" t="n">
        <f aca="false">G676</f>
        <v>1979.8</v>
      </c>
      <c r="H675" s="28" t="n">
        <f aca="false">H676</f>
        <v>1979.7</v>
      </c>
    </row>
    <row r="676" s="33" customFormat="true" ht="12.75" hidden="false" customHeight="false" outlineLevel="0" collapsed="false">
      <c r="A676" s="30" t="s">
        <v>82</v>
      </c>
      <c r="B676" s="31" t="s">
        <v>376</v>
      </c>
      <c r="C676" s="31" t="s">
        <v>19</v>
      </c>
      <c r="D676" s="31" t="s">
        <v>83</v>
      </c>
      <c r="E676" s="31" t="s">
        <v>17</v>
      </c>
      <c r="F676" s="31" t="s">
        <v>17</v>
      </c>
      <c r="G676" s="32" t="n">
        <f aca="false">G677+G688</f>
        <v>1979.8</v>
      </c>
      <c r="H676" s="32" t="n">
        <f aca="false">H677+H688</f>
        <v>1979.7</v>
      </c>
    </row>
    <row r="677" s="37" customFormat="true" ht="12.75" hidden="false" customHeight="false" outlineLevel="0" collapsed="false">
      <c r="A677" s="34" t="s">
        <v>78</v>
      </c>
      <c r="B677" s="35" t="s">
        <v>376</v>
      </c>
      <c r="C677" s="35" t="s">
        <v>19</v>
      </c>
      <c r="D677" s="35" t="s">
        <v>83</v>
      </c>
      <c r="E677" s="35" t="s">
        <v>79</v>
      </c>
      <c r="F677" s="35" t="s">
        <v>17</v>
      </c>
      <c r="G677" s="36" t="n">
        <f aca="false">G678</f>
        <v>1964.5</v>
      </c>
      <c r="H677" s="36" t="n">
        <f aca="false">H678</f>
        <v>1964.5</v>
      </c>
    </row>
    <row r="678" s="37" customFormat="true" ht="12.75" hidden="false" customHeight="false" outlineLevel="0" collapsed="false">
      <c r="A678" s="34" t="s">
        <v>377</v>
      </c>
      <c r="B678" s="35" t="s">
        <v>376</v>
      </c>
      <c r="C678" s="35" t="s">
        <v>19</v>
      </c>
      <c r="D678" s="35" t="s">
        <v>83</v>
      </c>
      <c r="E678" s="35" t="s">
        <v>378</v>
      </c>
      <c r="F678" s="35" t="s">
        <v>17</v>
      </c>
      <c r="G678" s="36" t="n">
        <f aca="false">G679+G683+G687</f>
        <v>1964.5</v>
      </c>
      <c r="H678" s="36" t="n">
        <f aca="false">H679+H683+H687</f>
        <v>1964.5</v>
      </c>
    </row>
    <row r="679" s="37" customFormat="true" ht="38.25" hidden="false" customHeight="false" outlineLevel="0" collapsed="false">
      <c r="A679" s="34" t="s">
        <v>26</v>
      </c>
      <c r="B679" s="35" t="s">
        <v>376</v>
      </c>
      <c r="C679" s="35" t="s">
        <v>19</v>
      </c>
      <c r="D679" s="35" t="s">
        <v>83</v>
      </c>
      <c r="E679" s="35" t="s">
        <v>378</v>
      </c>
      <c r="F679" s="35" t="s">
        <v>27</v>
      </c>
      <c r="G679" s="36" t="n">
        <f aca="false">G680</f>
        <v>1563.5</v>
      </c>
      <c r="H679" s="36" t="n">
        <f aca="false">H680</f>
        <v>1563.5</v>
      </c>
    </row>
    <row r="680" s="37" customFormat="true" ht="12.75" hidden="false" customHeight="false" outlineLevel="0" collapsed="false">
      <c r="A680" s="34" t="s">
        <v>28</v>
      </c>
      <c r="B680" s="35" t="s">
        <v>376</v>
      </c>
      <c r="C680" s="35" t="s">
        <v>19</v>
      </c>
      <c r="D680" s="35" t="s">
        <v>83</v>
      </c>
      <c r="E680" s="35" t="s">
        <v>378</v>
      </c>
      <c r="F680" s="35" t="s">
        <v>29</v>
      </c>
      <c r="G680" s="36" t="n">
        <f aca="false">G681+G682</f>
        <v>1563.5</v>
      </c>
      <c r="H680" s="36" t="n">
        <f aca="false">H681+H682</f>
        <v>1563.5</v>
      </c>
    </row>
    <row r="681" s="37" customFormat="true" ht="12.75" hidden="false" customHeight="false" outlineLevel="0" collapsed="false">
      <c r="A681" s="34" t="s">
        <v>30</v>
      </c>
      <c r="B681" s="35" t="s">
        <v>376</v>
      </c>
      <c r="C681" s="35" t="s">
        <v>19</v>
      </c>
      <c r="D681" s="35" t="s">
        <v>83</v>
      </c>
      <c r="E681" s="35" t="s">
        <v>378</v>
      </c>
      <c r="F681" s="35" t="s">
        <v>31</v>
      </c>
      <c r="G681" s="36" t="n">
        <v>1475.8</v>
      </c>
      <c r="H681" s="37" t="n">
        <v>1475.8</v>
      </c>
    </row>
    <row r="682" s="37" customFormat="true" ht="12.75" hidden="false" customHeight="false" outlineLevel="0" collapsed="false">
      <c r="A682" s="34" t="s">
        <v>32</v>
      </c>
      <c r="B682" s="35" t="s">
        <v>376</v>
      </c>
      <c r="C682" s="35" t="s">
        <v>19</v>
      </c>
      <c r="D682" s="35" t="s">
        <v>83</v>
      </c>
      <c r="E682" s="35" t="s">
        <v>378</v>
      </c>
      <c r="F682" s="35" t="s">
        <v>33</v>
      </c>
      <c r="G682" s="36" t="n">
        <v>87.7</v>
      </c>
      <c r="H682" s="37" t="n">
        <v>87.7</v>
      </c>
    </row>
    <row r="683" s="37" customFormat="true" ht="12.75" hidden="false" customHeight="false" outlineLevel="0" collapsed="false">
      <c r="A683" s="34" t="s">
        <v>34</v>
      </c>
      <c r="B683" s="35" t="s">
        <v>376</v>
      </c>
      <c r="C683" s="35" t="s">
        <v>19</v>
      </c>
      <c r="D683" s="35" t="s">
        <v>83</v>
      </c>
      <c r="E683" s="35" t="s">
        <v>378</v>
      </c>
      <c r="F683" s="35" t="s">
        <v>35</v>
      </c>
      <c r="G683" s="36" t="n">
        <f aca="false">G684</f>
        <v>400.9</v>
      </c>
      <c r="H683" s="36" t="n">
        <f aca="false">H684</f>
        <v>400.9</v>
      </c>
    </row>
    <row r="684" s="37" customFormat="true" ht="12.75" hidden="false" customHeight="false" outlineLevel="0" collapsed="false">
      <c r="A684" s="34" t="s">
        <v>36</v>
      </c>
      <c r="B684" s="35" t="s">
        <v>376</v>
      </c>
      <c r="C684" s="35" t="s">
        <v>19</v>
      </c>
      <c r="D684" s="35" t="s">
        <v>83</v>
      </c>
      <c r="E684" s="35" t="s">
        <v>378</v>
      </c>
      <c r="F684" s="35" t="s">
        <v>37</v>
      </c>
      <c r="G684" s="36" t="n">
        <f aca="false">G685+G686</f>
        <v>400.9</v>
      </c>
      <c r="H684" s="36" t="n">
        <f aca="false">H685+H686</f>
        <v>400.9</v>
      </c>
    </row>
    <row r="685" s="37" customFormat="true" ht="12.75" hidden="false" customHeight="false" outlineLevel="0" collapsed="false">
      <c r="A685" s="34" t="s">
        <v>38</v>
      </c>
      <c r="B685" s="35" t="s">
        <v>376</v>
      </c>
      <c r="C685" s="35" t="s">
        <v>19</v>
      </c>
      <c r="D685" s="35" t="s">
        <v>83</v>
      </c>
      <c r="E685" s="35" t="s">
        <v>378</v>
      </c>
      <c r="F685" s="35" t="s">
        <v>39</v>
      </c>
      <c r="G685" s="36" t="n">
        <v>73.2</v>
      </c>
      <c r="H685" s="37" t="n">
        <v>73.2</v>
      </c>
    </row>
    <row r="686" s="37" customFormat="true" ht="12.75" hidden="false" customHeight="false" outlineLevel="0" collapsed="false">
      <c r="A686" s="34" t="s">
        <v>40</v>
      </c>
      <c r="B686" s="35" t="s">
        <v>376</v>
      </c>
      <c r="C686" s="35" t="s">
        <v>19</v>
      </c>
      <c r="D686" s="35" t="s">
        <v>83</v>
      </c>
      <c r="E686" s="35" t="s">
        <v>378</v>
      </c>
      <c r="F686" s="35" t="s">
        <v>41</v>
      </c>
      <c r="G686" s="36" t="n">
        <v>327.7</v>
      </c>
      <c r="H686" s="37" t="n">
        <v>327.7</v>
      </c>
    </row>
    <row r="687" s="37" customFormat="true" ht="12.75" hidden="false" customHeight="false" outlineLevel="0" collapsed="false">
      <c r="A687" s="34" t="s">
        <v>74</v>
      </c>
      <c r="B687" s="35" t="s">
        <v>376</v>
      </c>
      <c r="C687" s="35" t="s">
        <v>19</v>
      </c>
      <c r="D687" s="35" t="s">
        <v>83</v>
      </c>
      <c r="E687" s="35" t="s">
        <v>378</v>
      </c>
      <c r="F687" s="35" t="s">
        <v>75</v>
      </c>
      <c r="G687" s="36" t="n">
        <v>0.1</v>
      </c>
      <c r="H687" s="37" t="n">
        <v>0.1</v>
      </c>
    </row>
    <row r="688" s="37" customFormat="true" ht="12.75" hidden="false" customHeight="false" outlineLevel="0" collapsed="false">
      <c r="A688" s="34" t="s">
        <v>92</v>
      </c>
      <c r="B688" s="35" t="s">
        <v>376</v>
      </c>
      <c r="C688" s="35" t="s">
        <v>19</v>
      </c>
      <c r="D688" s="35" t="s">
        <v>83</v>
      </c>
      <c r="E688" s="35" t="s">
        <v>93</v>
      </c>
      <c r="F688" s="35" t="s">
        <v>17</v>
      </c>
      <c r="G688" s="36" t="n">
        <f aca="false">G689</f>
        <v>15.3</v>
      </c>
      <c r="H688" s="36" t="n">
        <f aca="false">H689</f>
        <v>15.2</v>
      </c>
    </row>
    <row r="689" s="37" customFormat="true" ht="25.5" hidden="false" customHeight="false" outlineLevel="0" collapsed="false">
      <c r="A689" s="34" t="s">
        <v>306</v>
      </c>
      <c r="B689" s="35" t="s">
        <v>376</v>
      </c>
      <c r="C689" s="35" t="s">
        <v>19</v>
      </c>
      <c r="D689" s="35" t="s">
        <v>83</v>
      </c>
      <c r="E689" s="35" t="s">
        <v>307</v>
      </c>
      <c r="F689" s="35" t="s">
        <v>17</v>
      </c>
      <c r="G689" s="36" t="n">
        <f aca="false">G690+G691</f>
        <v>15.3</v>
      </c>
      <c r="H689" s="36" t="n">
        <f aca="false">H690+H691</f>
        <v>15.2</v>
      </c>
    </row>
    <row r="690" s="37" customFormat="true" ht="12.75" hidden="false" customHeight="false" outlineLevel="0" collapsed="false">
      <c r="A690" s="34" t="s">
        <v>38</v>
      </c>
      <c r="B690" s="35" t="s">
        <v>376</v>
      </c>
      <c r="C690" s="35" t="s">
        <v>19</v>
      </c>
      <c r="D690" s="35" t="s">
        <v>83</v>
      </c>
      <c r="E690" s="35" t="s">
        <v>307</v>
      </c>
      <c r="F690" s="35" t="s">
        <v>39</v>
      </c>
      <c r="G690" s="36" t="n">
        <v>14.7</v>
      </c>
      <c r="H690" s="37" t="n">
        <v>14.6</v>
      </c>
    </row>
    <row r="691" s="37" customFormat="true" ht="12.75" hidden="false" customHeight="false" outlineLevel="0" collapsed="false">
      <c r="A691" s="34" t="s">
        <v>40</v>
      </c>
      <c r="B691" s="35" t="s">
        <v>376</v>
      </c>
      <c r="C691" s="35" t="s">
        <v>19</v>
      </c>
      <c r="D691" s="35" t="s">
        <v>83</v>
      </c>
      <c r="E691" s="35" t="s">
        <v>307</v>
      </c>
      <c r="F691" s="35" t="n">
        <v>244</v>
      </c>
      <c r="G691" s="36" t="n">
        <v>0.6</v>
      </c>
      <c r="H691" s="37" t="n">
        <v>0.6</v>
      </c>
    </row>
    <row r="692" s="37" customFormat="true" ht="12.75" hidden="false" customHeight="false" outlineLevel="0" collapsed="false">
      <c r="A692" s="22" t="s">
        <v>379</v>
      </c>
      <c r="B692" s="23" t="s">
        <v>380</v>
      </c>
      <c r="C692" s="23" t="s">
        <v>17</v>
      </c>
      <c r="D692" s="23" t="s">
        <v>17</v>
      </c>
      <c r="E692" s="23" t="s">
        <v>17</v>
      </c>
      <c r="F692" s="23" t="s">
        <v>17</v>
      </c>
      <c r="G692" s="24" t="n">
        <f aca="false">G7+G26+G276+G305+G359+G482+G573+G643+G674</f>
        <v>1384342.5</v>
      </c>
      <c r="H692" s="24" t="n">
        <f aca="false">H7+H26+H276+H305+H359+H482+H573+H643+H674</f>
        <v>1227445.8</v>
      </c>
    </row>
  </sheetData>
  <mergeCells count="3">
    <mergeCell ref="C1:H2"/>
    <mergeCell ref="A3:H3"/>
    <mergeCell ref="E4:H4"/>
  </mergeCells>
  <printOptions headings="false" gridLines="false" gridLinesSet="true" horizontalCentered="false" verticalCentered="false"/>
  <pageMargins left="0.747916666666667" right="0.433333333333333" top="0.472222222222222" bottom="0.551388888888889" header="0.511811023622047" footer="0.511811023622047"/>
  <pageSetup paperSize="8"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Ольга Александровна Давыдова</cp:lastModifiedBy>
  <cp:lastPrinted>2014-03-27T08:29:29Z</cp:lastPrinted>
  <dcterms:modified xsi:type="dcterms:W3CDTF">2014-03-28T06:22:58Z</dcterms:modified>
  <cp:revision>0</cp:revision>
  <dc:subject/>
  <dc:title/>
</cp:coreProperties>
</file>