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5_0503163" sheetId="1" state="visible" r:id="rId2"/>
  </sheets>
  <definedNames>
    <definedName function="false" hidden="false" localSheetId="0" name="_xlnm.Print_Area" vbProcedure="false">'стр.5_0503163'!$A$1:$E$50</definedName>
    <definedName function="false" hidden="false" localSheetId="0" name="_xlnm.Print_Titles" vbProcedure="false">'стр.5_050316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Код формы по ОКУД </t>
  </si>
  <si>
    <t xml:space="preserve">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0102</t>
  </si>
  <si>
    <t xml:space="preserve">Уменьшение бюджетных ассигнований  связано с принятием решения Донецкой городской Думы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связи с отсутствием потребности в средствах;</t>
  </si>
  <si>
    <t xml:space="preserve">0103</t>
  </si>
  <si>
    <t xml:space="preserve">Увеличение бюджетных ассигнований  связано с принятием решений Донецкой городской Думы от 30.10.2014 №102 и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связи с фактической потребностью в средствах;</t>
  </si>
  <si>
    <t xml:space="preserve">0104</t>
  </si>
  <si>
    <t xml:space="preserve">Увеличение бюджетных ассигнований  связано с принятием решений Донецкой городской Думы от 29.05.2014 №46, от 31.07.2014 №70, от 30.10.2014 №102, от 25.11.2014 №108 и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связи с фактической потребностью в средствах;</t>
  </si>
  <si>
    <t xml:space="preserve">0105</t>
  </si>
  <si>
    <t xml:space="preserve">Увеличение бюджетных ассигнований  связано с принятием решений Донецкой городской Думы от  31.07.2014 №70" О внесении изменений в решение Донецкой городской Думы от 18.12.2013 №128 "О бюджете города Донецка на 2014 год и на плановый период 2015 и 2016 годов" в связи с передачей государственных полномочий по реализации Федерального закона «О присяжных заседателях федеральных судов…» для финансового обеспечения полномочий по составлению (изменению, дополнению) списков кандидатов в присяжные заседатели;</t>
  </si>
  <si>
    <t xml:space="preserve">0106</t>
  </si>
  <si>
    <t xml:space="preserve">Уменьшение бюджетных ассигнований  связано с принятием решений Донецкой городской Думы от 29.05.2014 №46 и от 25.12.2014 №133 " О внесении изменений в решение Донецкой городской Думы от 18.12.2013 №128 "О бюджете города Донецка на 2014 год и на плановый период 2015 и 2016 годов" в связи с отсутствием потребности в средствах;</t>
  </si>
  <si>
    <t xml:space="preserve">0111</t>
  </si>
  <si>
    <t xml:space="preserve">Уменьшение бюджетных ассигнований  связано с принятием решений Донецкой городской Думы от  31.07.2014 №70" О внесении изменений в решение Донецкой городской Думы от 18.12.2013 №128 "О бюджете города Донецка на 2014 год и на плановый период 2015 и 2016 годов" в связи с оплатой расходов на развёртывание и содержание пунктов временного проживания и питания граждан, прибывающих из республики Украина на основании постановления Администрации города Донецка от 09.07.2014 №1136;</t>
  </si>
  <si>
    <t xml:space="preserve">0113</t>
  </si>
  <si>
    <t xml:space="preserve">Увеличение бюджетных ассигнований  связано с принятием решений Донецкой городской Думы от  13.02.2014 №7, от 30.04.2014 №36, от 31.07.2014 №70, от 24.09.2014 №87, от 30.10.2014 №102, от 25.11.2014 №108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по оплате исполнительных листов, содержания органов Загса, Комитета по управлению имуществом, иных расходов  административного управления, а также расходов на финансовое обеспечение мероприятий по временному социально- бытовому обустройству лиц, вынужденно покинувших территорию Украины и находящихся в пунктах временного размещения;</t>
  </si>
  <si>
    <t xml:space="preserve">0309</t>
  </si>
  <si>
    <t xml:space="preserve">Увеличение бюджетных ассигнований  связано с принятием решений Донецкой городской Думы от 31.07.2014 №70, от 24.09.2014 №87, от 30.10.2014 №102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 на осуществление мероприятий по развертыванию и содержанию пунктов временного размещения и питания граждан Украины прибывающих на территорию Ростовской области;</t>
  </si>
  <si>
    <t xml:space="preserve">0310</t>
  </si>
  <si>
    <t xml:space="preserve">Уменьшение плановых назначений  связано с принятием решений Донецкой городской Думы от  13.02.2014 №7,  от 27.03.2014 №22, от 30.04.2014 №36, от 31.07.2014 №70, от 24.09.2014 №87, от 30.10.2014 №102, от 25.11.2014 №108 " О внесении изменений в решение Донецкой городской Думы от 18.12.2013 №128 "О бюджете города Донецка на 2014 год и на плановый период 2015 и 2016 годов"в связи с отсутствием потребности в средствах;</t>
  </si>
  <si>
    <t xml:space="preserve">0401</t>
  </si>
  <si>
    <t xml:space="preserve">Уменьшение плановых назначений  связано с принятием решения Донецкой городской Думы от 31.07.2014 №70 " О внесении изменений в решение Донецкой городской Думы от 18.12.2013 №128 "О бюджете города Донецка на 2014 год и на плановый период 2015 и 2016 годов" в связи с отсутствием потребности в средствах;</t>
  </si>
  <si>
    <t xml:space="preserve">0402</t>
  </si>
  <si>
    <t xml:space="preserve">Уменьшение бюджетных ассигнований , связано с принятием решения Донецкой городской Думы от 24.09.2014 №87"О внесении изменений в решение Донецкой городской Думы от 18.12.2013 №128 "О бюджете города Донецка на 2014 год и на плановый период 2015 и 2016 годов", в части перераспределения иных межбюджетных трансфертов на переселение  граждан из ветхого жилищного фонда;</t>
  </si>
  <si>
    <t xml:space="preserve">0405</t>
  </si>
  <si>
    <t xml:space="preserve">Уменьшение бюджетных ассигнований , связано с принятием решений Донецкой городской Думы от 30.04.2014 №36, от 31.07.2014 №70, от 24.12.2014 №133 "О внесении изменений в решение Донецкой городской Думы от 18.12.2013 №128 "О бюджете города Донецка на 2014 год и на плановый период 2015 и 2016 годов", в части осуществления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;</t>
  </si>
  <si>
    <t xml:space="preserve">0409</t>
  </si>
  <si>
    <t xml:space="preserve">Увеличение бюджетных ассигнований , связано с принятием решений Донецкой городской Думы от 30.04.2014 №36, от 29.05.2014 №46, от 31.07.2014 №70 "О внесении изменений в решение Донецкой городской Думы от 18.12.2013 №128 "О бюджете города Донецка на 2014 год и на плановый период 2015 и 2016 годов", в части расходов на содержание автомобильных дорог в связи с наличием потребности;</t>
  </si>
  <si>
    <t xml:space="preserve">0412</t>
  </si>
  <si>
    <t xml:space="preserve">Увеличение бюджетных ассигнований , связано с принятием решений Донецкой городской Думы от 13.02.2014 №7, 30.04.2014 №36, от 31.07.2014 №70, от 30.10.2014 №102, от 24.12.2014 №133"О внесении изменений в решение Донецкой городской Думы от 18.12.2013 №128 "О бюджете города Донецка на 2014 год и на плановый период 2015 и 2016 годов", в части оплаты расходов на внесение изменений в генеральный план и поддержку субъектов малого и среднего предпринимательства в связи с наличием потребности;</t>
  </si>
  <si>
    <t xml:space="preserve">0501</t>
  </si>
  <si>
    <t xml:space="preserve">Увеличение бюджетных ассигнований  связано с принятием решений Донецкой городской Думы от  13.02.2014 №7, от 27.03.2014 №22,от 30.04.2014 №36, от 31.07.2014 №70, от 24.09.2014 №87, от 30.10.2014 №102, от 25.11.2014 №108 " О внесении изменений в решение Донецкой городской Думы от 18.12.2013 №128 "О бюджете города Донецка на 2014 год и на плановый период 2015 и 2016 годов" в части оплаты расходов на снос ветхого жилищного фонда, переселения из аварийного жилищного фонда и на проведение работ по капитальному ремонту многоквартирных домов;</t>
  </si>
  <si>
    <t xml:space="preserve">0502</t>
  </si>
  <si>
    <t xml:space="preserve">Увеличение бюджетных ассигнований  связано с принятием решений Донецкой городской Думы от  13.02.2014 №7, от 27.03.2014 №22, от 30.04.2014 №36, от 29.05.2014 №46,от 31.07.2014 №70, от 24.09.2014 №87, от 30.10.2014 №102, от 25.11.2014 №108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по разработке проектно-сметной документации по обеспечению устойчивого водоснабжения и водоотведения инвестиционных площадок в городе в рамках создания условий для реализации инвестиционных проектов,  по разработке проектно-сметной документации на строительство, реконструкцию и капитальный ремонт объектов водопроводно-канализационного хозяйства, а также расходов по оплате кредиторской задолженности сложившейся по состоянию на 01.01.2014г.;</t>
  </si>
  <si>
    <t xml:space="preserve">0503</t>
  </si>
  <si>
    <t xml:space="preserve">Увеличение бюджетных ассигнований  связано с принятием решений Донецкой городской Думы от  13.02.2014 №7, от 27.03.2014 №22, от 30.04.2014 №36, от 29.05.2014 №46,от 31.07.2014 №70, от 24.09.2014 №87, от 25.11.2014 №108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направленных на благоустройство территории города, в том числе приобретения уличных санузлов, фонарей и остановочных павильонов, а также на увеличение расходов по уличному освещению;</t>
  </si>
  <si>
    <t xml:space="preserve">0505</t>
  </si>
  <si>
    <t xml:space="preserve">Уменьшение плановых назначений  связано с принятием решений Донецкой городской Думы от 30.10.2014 №102, от 24.12.2014 №133  " О внесении изменений в решение Донецкой городской Думы от 18.12.2013 №128 "О бюджете города Донецка на 2014 год и на плановый период 2015 и 2016 годов" в связи с отсутствием потребности в средствах;</t>
  </si>
  <si>
    <t xml:space="preserve">0603</t>
  </si>
  <si>
    <t xml:space="preserve">-</t>
  </si>
  <si>
    <t xml:space="preserve">0701</t>
  </si>
  <si>
    <t xml:space="preserve">Уменьшение плановых назначений связано с принятием решений Донецкой городской Думы от  13.02.2014 №7, от 27.03.2014 №22,от 30.04.2014 №36, от 29.05.2014 №46, от 31.07.2014 №70, от 24.09.2014 №87, от 30.10.2014 №102, от 25.11.2014 №108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по дошкольному образованию;</t>
  </si>
  <si>
    <t xml:space="preserve">0702</t>
  </si>
  <si>
    <t xml:space="preserve">Увеличение бюджетных ассигнований связано с принятием решений Донецкой городской Думы от  13.02.2014 №7, от 27.03.2014 №22,от 30.04.2014 №36, от 29.05.2014 №46, от 31.07.2014 №70, от 24.09.2014 №87, от 30.10.2014 №102, от 25.11.2014 №108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по общему образованию в связи фактической потребностью;</t>
  </si>
  <si>
    <t xml:space="preserve">0707</t>
  </si>
  <si>
    <t xml:space="preserve">Увеличение бюджетных ассигнований связано с принятием решений Донецкой городской Думы от  13.02.2014 №7, от 27.03.2014 №22, от 31.07.2014 №70, от 24.09.2014 №87, от 30.10.2014 №102, от 25.11.2014 №108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по молодежной политике и оздоровления детей в связи с наличием потребности;</t>
  </si>
  <si>
    <t xml:space="preserve">0709</t>
  </si>
  <si>
    <t xml:space="preserve">Уменьшение плановых ассигнований  связано с принятием решений Донецкой городской Думы от  13.02.2014 №7, от 27.03.2014 №22, от 30.04.2014 №36, от 31.07.2014 №70, от 24.09.2014 №87, от 25.11.2014 №108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иных расходов в области образования в связи с отсутствием потребности;</t>
  </si>
  <si>
    <t xml:space="preserve">0801</t>
  </si>
  <si>
    <t xml:space="preserve">Увеличение бюджетных ассигнований связано с принятием решений Донецкой городской Думы от  13.02.2014 №7, от 31.07.2014 №70, от 24.09.2014 №87, от 30.10.2014 №102,от 25.11.2014 №108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в области культуры в связи с наличием фактической потребности в средствах;</t>
  </si>
  <si>
    <t xml:space="preserve">0804</t>
  </si>
  <si>
    <t xml:space="preserve">Увеличение бюджетных ассигнований связано с принятием решений Донецкой городской Думы от  24.09.2014 №87, от 31.07.2014 №70, от 30.10.2014 №102,от 25.11.2014 №108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иных расходов в области культуры в связи с наличием фактической потребности в средствах;</t>
  </si>
  <si>
    <t xml:space="preserve">0901</t>
  </si>
  <si>
    <t xml:space="preserve">Увеличение бюджетных ассигнований связано с принятием решений Донецкой городской Думы от  27.03.2014 №22, от 30.04.2014 №36, от 31.07.2014 №70, 24.09.2014 №87,  от 30.10.2014 №102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оплаты расходов в учреждениях стационарной медицинской помощи по разработке проектно-сметной документации капитального ремонта и оплаты коммунальных платежей;</t>
  </si>
  <si>
    <t xml:space="preserve">0902</t>
  </si>
  <si>
    <t xml:space="preserve">Увеличение бюджетных ассигнований связано с принятием решений Донецкой городской Думы от 29.05.2014 №46, от 31.07.2014 №70, от 30.10.2014 №102 " О внесении изменений в решение Донецкой городской Думы от 18.12.2013 №128 "О бюджете города Донецка на 2014 год и на плановый период 2015 и 2016 годов" в части оплаты расходов в учреждениях амбулаторной помощи по коммунальным платежам;</t>
  </si>
  <si>
    <t xml:space="preserve">0909</t>
  </si>
  <si>
    <t xml:space="preserve">Увеличение бюджетных ассигнований связано с принятием решений Донецкой городской Думы от 31.07.2014 №70, от 30.10.2014 №102, от 24.12.2014 №133  " О внесении изменений в решение Донецкой городской Думы от 18.12.2013 №128 "О бюджете города Донецка на 2014 год и на плановый период 2015 и 2016 годов" в части оплаты расходов на мероприятия для компенсации фактически произведённых затрат по оказанию экстренной и неотложной медицинской помощи гражданам Украины, вынужденно покинувшим территорию Украины и находящимся на территории Ростовской области;</t>
  </si>
  <si>
    <t xml:space="preserve">1001</t>
  </si>
  <si>
    <t xml:space="preserve">Увеличение бюджетных ассигнований связано с принятием решения Донецкой городской Думы  от 30.10.2014 №102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, направляемых на пенсионное обеспечение муниципальных служащих, в связи с наличием фактической потребности в средствах;</t>
  </si>
  <si>
    <t xml:space="preserve">1002</t>
  </si>
  <si>
    <t xml:space="preserve">Уменьшение плановых назначений связано с принятием решений Донецкой городской Думы от  30.04.2014 №36, от 25.11.2014 №108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, направленных на социальное обслуживание населения в целях оптимизации средств областного и местного бюджетов;</t>
  </si>
  <si>
    <t xml:space="preserve">1003</t>
  </si>
  <si>
    <t xml:space="preserve">Увеличение бюджетных ассигнований  связано с принятием решений Донецкой городской Думы от  13.02.2014 №7, от 27.03.2014 №22, от 30.04.2014 №36, от 29.05.2014 №46,от 31.07.2014 №70, от 24.09.2014 №87, от 30.10.2014 №102, от 25.11.2014 №108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по предоставлению мер социальной поддержки граждан, включая все виды пособий и страховых выплат, а также осуществление ежемесячных денежных выплат отдельным категориям граждан; также расходы на предоставление социальных выплат гражданам на приобретение (строительство) жилья и прочие меры социальной поддержки установленные законодательством согласно фактической потребности;</t>
  </si>
  <si>
    <t xml:space="preserve">1004</t>
  </si>
  <si>
    <t xml:space="preserve">Уменьшение плановых назначений связано с принятием решений Донецкой городской Думы от  13.02.2014 №7, от 27.03.2014 №22, от 30.04.2014 №36, от 29.05.2014 №46,от 31.07.2014 №70, от 24.09.2014 №87, от 30.10.2014 №102, от 25.11.2014 №108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предоставления  мер социальной поддержки в виде пособий по опеке и попечительству;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; ,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;</t>
  </si>
  <si>
    <t xml:space="preserve">1006</t>
  </si>
  <si>
    <t xml:space="preserve">Уменьшение плановых назначений связано с принятием решений Донецкой городской Думы от 30.04.2014 №36, от 29.05.2014 №46, от 24.09.2014 №87, от 30.10.2014 №102, от 25.11.2014 №108, от 24.12.2014 №133 " О внесении изменений в решение Донецкой городской Думы от 18.12.2013 №128 "О бюджете города Донецка на 2014 год и на плановый период 2015 и 2016 годов" в части обеспечения деятельности аппарата управления социальной защиты населения с целью оптимизации расходов областного и местного бюджетов;</t>
  </si>
  <si>
    <t xml:space="preserve">1105</t>
  </si>
  <si>
    <t xml:space="preserve">1202</t>
  </si>
  <si>
    <t xml:space="preserve">1301</t>
  </si>
  <si>
    <t xml:space="preserve">Увеличение бюджетных ассигнований связано с принятием решений Донецкой городской Думы от  13.02.2014 №7, от 30.04.2014 №36 " О внесении изменений в решение Донецкой городской Думы от 18.12.2013 №128 "О бюджете города Донецка на 2014 год и на плановый период 2015 и 2016 годов" в части расходов по уплате процентов за пользование бюджетным кредитом и кредитом, полученным в кредитной организации;</t>
  </si>
  <si>
    <t xml:space="preserve">Итого</t>
  </si>
  <si>
    <t xml:space="preserve">01 02</t>
  </si>
  <si>
    <t xml:space="preserve">В связи с принятием решений Донецкой городской Думы от  13.02.2014 №7 (получение кредита в кредитной организации 9093,2т.р.), от 04.06.2014 №56(получение бюджетного кредита 35292т.р.) " О внесении изменений в решение Донецкой городской Думы от 18.12.2013 №128 "О бюджете города Донецка на 2014 год и на плановый период 2015 и 2016 годов"</t>
  </si>
  <si>
    <t xml:space="preserve">01 05</t>
  </si>
  <si>
    <t xml:space="preserve">В связи с принятием решений Донецкой городской Думы от  13.02.2014 №7 " О внесении изменений в решение Донецкой городской Думы от 18.12.2013 №128 "О бюджете города Донецка на 2014 год и на плановый период 2015 и 2016 годов", в части приведения в соответствие с фактически сложившимися остатками бюджета на начало 2014 год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8" activeCellId="0" sqref="D58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7.56"/>
    <col collapsed="false" customWidth="true" hidden="false" outlineLevel="0" max="5" min="5" style="1" width="72.28"/>
    <col collapsed="false" customWidth="false" hidden="false" outlineLevel="0" max="257" min="6" style="2" width="0.85"/>
  </cols>
  <sheetData>
    <row r="1" s="4" customFormat="true" ht="15" hidden="false" customHeight="true" outlineLevel="0" collapsed="false">
      <c r="A1" s="3"/>
      <c r="B1" s="3"/>
      <c r="C1" s="3"/>
      <c r="E1" s="3"/>
    </row>
    <row r="2" customFormat="false" ht="12.75" hidden="false" customHeight="false" outlineLevel="0" collapsed="false">
      <c r="D2" s="5" t="s">
        <v>0</v>
      </c>
      <c r="E2" s="6" t="s">
        <v>1</v>
      </c>
      <c r="F2" s="7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</row>
    <row r="6" customFormat="false" ht="9.95" hidden="false" customHeight="true" outlineLevel="0" collapsed="false"/>
    <row r="7" customFormat="false" ht="12.9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2" t="s">
        <v>8</v>
      </c>
    </row>
    <row r="8" customFormat="false" ht="95.25" hidden="false" customHeight="true" outlineLevel="0" collapsed="false">
      <c r="A8" s="9"/>
      <c r="B8" s="11" t="s">
        <v>9</v>
      </c>
      <c r="C8" s="11" t="s">
        <v>10</v>
      </c>
      <c r="D8" s="11"/>
      <c r="E8" s="12"/>
    </row>
    <row r="9" customFormat="false" ht="12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customFormat="false" ht="69.75" hidden="false" customHeight="true" outlineLevel="0" collapsed="false">
      <c r="A10" s="16" t="s">
        <v>11</v>
      </c>
      <c r="B10" s="17" t="n">
        <v>1720500</v>
      </c>
      <c r="C10" s="17" t="n">
        <v>1717900</v>
      </c>
      <c r="D10" s="17" t="n">
        <f aca="false">C10-B10</f>
        <v>-2600</v>
      </c>
      <c r="E10" s="18" t="s">
        <v>12</v>
      </c>
    </row>
    <row r="11" customFormat="false" ht="82.5" hidden="false" customHeight="true" outlineLevel="0" collapsed="false">
      <c r="A11" s="16" t="s">
        <v>13</v>
      </c>
      <c r="B11" s="17" t="n">
        <v>2825600</v>
      </c>
      <c r="C11" s="17" t="n">
        <v>2864400</v>
      </c>
      <c r="D11" s="17" t="n">
        <f aca="false">C11-B11</f>
        <v>38800</v>
      </c>
      <c r="E11" s="18" t="s">
        <v>14</v>
      </c>
    </row>
    <row r="12" customFormat="false" ht="96" hidden="false" customHeight="true" outlineLevel="0" collapsed="false">
      <c r="A12" s="16" t="s">
        <v>15</v>
      </c>
      <c r="B12" s="17" t="n">
        <v>25094100</v>
      </c>
      <c r="C12" s="17" t="n">
        <v>25640200</v>
      </c>
      <c r="D12" s="17" t="n">
        <f aca="false">C12-B12</f>
        <v>546100</v>
      </c>
      <c r="E12" s="18" t="s">
        <v>16</v>
      </c>
    </row>
    <row r="13" customFormat="false" ht="112.5" hidden="false" customHeight="true" outlineLevel="0" collapsed="false">
      <c r="A13" s="16" t="s">
        <v>17</v>
      </c>
      <c r="B13" s="17" t="n">
        <v>0</v>
      </c>
      <c r="C13" s="17" t="n">
        <v>22400</v>
      </c>
      <c r="D13" s="17" t="n">
        <f aca="false">C13-B13</f>
        <v>22400</v>
      </c>
      <c r="E13" s="18" t="s">
        <v>18</v>
      </c>
    </row>
    <row r="14" customFormat="false" ht="83.25" hidden="false" customHeight="true" outlineLevel="0" collapsed="false">
      <c r="A14" s="16" t="s">
        <v>19</v>
      </c>
      <c r="B14" s="17" t="n">
        <v>4736600</v>
      </c>
      <c r="C14" s="17" t="n">
        <v>4647990</v>
      </c>
      <c r="D14" s="17" t="n">
        <f aca="false">C14-B14</f>
        <v>-88610</v>
      </c>
      <c r="E14" s="18" t="s">
        <v>20</v>
      </c>
    </row>
    <row r="15" customFormat="false" ht="109.5" hidden="false" customHeight="true" outlineLevel="0" collapsed="false">
      <c r="A15" s="16" t="s">
        <v>21</v>
      </c>
      <c r="B15" s="17" t="n">
        <v>200000</v>
      </c>
      <c r="C15" s="17" t="n">
        <v>189995</v>
      </c>
      <c r="D15" s="17" t="n">
        <f aca="false">C15-B15</f>
        <v>-10005</v>
      </c>
      <c r="E15" s="18" t="s">
        <v>22</v>
      </c>
    </row>
    <row r="16" customFormat="false" ht="137.25" hidden="false" customHeight="true" outlineLevel="0" collapsed="false">
      <c r="A16" s="16" t="s">
        <v>23</v>
      </c>
      <c r="B16" s="17" t="n">
        <v>30226500</v>
      </c>
      <c r="C16" s="17" t="n">
        <v>83975967.88</v>
      </c>
      <c r="D16" s="17" t="n">
        <f aca="false">C16-B16</f>
        <v>53749467.88</v>
      </c>
      <c r="E16" s="18" t="s">
        <v>24</v>
      </c>
    </row>
    <row r="17" customFormat="false" ht="105.75" hidden="false" customHeight="true" outlineLevel="0" collapsed="false">
      <c r="A17" s="16" t="s">
        <v>25</v>
      </c>
      <c r="B17" s="17" t="n">
        <v>2808100</v>
      </c>
      <c r="C17" s="17" t="n">
        <v>8053365.79</v>
      </c>
      <c r="D17" s="17" t="n">
        <f aca="false">C17-B17</f>
        <v>5245265.79</v>
      </c>
      <c r="E17" s="18" t="s">
        <v>26</v>
      </c>
    </row>
    <row r="18" customFormat="false" ht="91.5" hidden="false" customHeight="true" outlineLevel="0" collapsed="false">
      <c r="A18" s="16" t="s">
        <v>27</v>
      </c>
      <c r="B18" s="17" t="n">
        <v>3881400</v>
      </c>
      <c r="C18" s="17" t="n">
        <v>3616600</v>
      </c>
      <c r="D18" s="17" t="n">
        <f aca="false">C18-B18</f>
        <v>-264800</v>
      </c>
      <c r="E18" s="18" t="s">
        <v>28</v>
      </c>
    </row>
    <row r="19" customFormat="false" ht="74.25" hidden="false" customHeight="true" outlineLevel="0" collapsed="false">
      <c r="A19" s="16" t="s">
        <v>29</v>
      </c>
      <c r="B19" s="17" t="n">
        <v>210800</v>
      </c>
      <c r="C19" s="17" t="n">
        <v>206700</v>
      </c>
      <c r="D19" s="17" t="n">
        <f aca="false">C19-B19</f>
        <v>-4100</v>
      </c>
      <c r="E19" s="18" t="s">
        <v>30</v>
      </c>
    </row>
    <row r="20" customFormat="false" ht="78" hidden="false" customHeight="true" outlineLevel="0" collapsed="false">
      <c r="A20" s="16" t="s">
        <v>31</v>
      </c>
      <c r="B20" s="17" t="n">
        <v>1900000</v>
      </c>
      <c r="C20" s="17" t="n">
        <v>0</v>
      </c>
      <c r="D20" s="17" t="n">
        <f aca="false">C20-B20</f>
        <v>-1900000</v>
      </c>
      <c r="E20" s="19" t="s">
        <v>32</v>
      </c>
    </row>
    <row r="21" customFormat="false" ht="105" hidden="false" customHeight="true" outlineLevel="0" collapsed="false">
      <c r="A21" s="16" t="s">
        <v>33</v>
      </c>
      <c r="B21" s="17" t="n">
        <v>91700</v>
      </c>
      <c r="C21" s="17" t="n">
        <v>0</v>
      </c>
      <c r="D21" s="17" t="n">
        <f aca="false">C21-B21</f>
        <v>-91700</v>
      </c>
      <c r="E21" s="19" t="s">
        <v>34</v>
      </c>
    </row>
    <row r="22" customFormat="false" ht="85.5" hidden="false" customHeight="true" outlineLevel="0" collapsed="false">
      <c r="A22" s="16" t="s">
        <v>35</v>
      </c>
      <c r="B22" s="17" t="n">
        <v>23390700</v>
      </c>
      <c r="C22" s="17" t="n">
        <v>23570100</v>
      </c>
      <c r="D22" s="17" t="n">
        <f aca="false">C22-B22</f>
        <v>179400</v>
      </c>
      <c r="E22" s="19" t="s">
        <v>36</v>
      </c>
    </row>
    <row r="23" customFormat="false" ht="108" hidden="false" customHeight="true" outlineLevel="0" collapsed="false">
      <c r="A23" s="16" t="s">
        <v>37</v>
      </c>
      <c r="B23" s="17" t="n">
        <v>2001900</v>
      </c>
      <c r="C23" s="17" t="n">
        <v>2281900</v>
      </c>
      <c r="D23" s="17" t="n">
        <f aca="false">C23-B23</f>
        <v>280000</v>
      </c>
      <c r="E23" s="19" t="s">
        <v>38</v>
      </c>
    </row>
    <row r="24" customFormat="false" ht="98.25" hidden="false" customHeight="true" outlineLevel="0" collapsed="false">
      <c r="A24" s="16" t="s">
        <v>39</v>
      </c>
      <c r="B24" s="17" t="n">
        <v>6385600</v>
      </c>
      <c r="C24" s="17" t="n">
        <v>59744900</v>
      </c>
      <c r="D24" s="17" t="n">
        <f aca="false">C24-B24</f>
        <v>53359300</v>
      </c>
      <c r="E24" s="18" t="s">
        <v>40</v>
      </c>
    </row>
    <row r="25" customFormat="false" ht="169.5" hidden="false" customHeight="true" outlineLevel="0" collapsed="false">
      <c r="A25" s="16" t="s">
        <v>41</v>
      </c>
      <c r="B25" s="17" t="n">
        <v>23682100</v>
      </c>
      <c r="C25" s="17" t="n">
        <v>90298600</v>
      </c>
      <c r="D25" s="17" t="n">
        <f aca="false">C25-B25</f>
        <v>66616500</v>
      </c>
      <c r="E25" s="18" t="s">
        <v>42</v>
      </c>
    </row>
    <row r="26" customFormat="false" ht="113.25" hidden="false" customHeight="true" outlineLevel="0" collapsed="false">
      <c r="A26" s="16" t="s">
        <v>43</v>
      </c>
      <c r="B26" s="17" t="n">
        <v>20230600</v>
      </c>
      <c r="C26" s="17" t="n">
        <v>32204900</v>
      </c>
      <c r="D26" s="17" t="n">
        <f aca="false">C26-B26</f>
        <v>11974300</v>
      </c>
      <c r="E26" s="18" t="s">
        <v>44</v>
      </c>
    </row>
    <row r="27" customFormat="false" ht="68.25" hidden="false" customHeight="true" outlineLevel="0" collapsed="false">
      <c r="A27" s="16" t="s">
        <v>45</v>
      </c>
      <c r="B27" s="17" t="n">
        <v>5436200</v>
      </c>
      <c r="C27" s="17" t="n">
        <v>5431200</v>
      </c>
      <c r="D27" s="17" t="n">
        <f aca="false">C27-B27</f>
        <v>-5000</v>
      </c>
      <c r="E27" s="18" t="s">
        <v>46</v>
      </c>
    </row>
    <row r="28" customFormat="false" ht="12.75" hidden="false" customHeight="false" outlineLevel="0" collapsed="false">
      <c r="A28" s="16" t="s">
        <v>47</v>
      </c>
      <c r="B28" s="17" t="n">
        <v>120000</v>
      </c>
      <c r="C28" s="17" t="n">
        <v>120000</v>
      </c>
      <c r="D28" s="17" t="n">
        <f aca="false">C28-B28</f>
        <v>0</v>
      </c>
      <c r="E28" s="20" t="s">
        <v>48</v>
      </c>
    </row>
    <row r="29" customFormat="false" ht="95.25" hidden="false" customHeight="true" outlineLevel="0" collapsed="false">
      <c r="A29" s="16" t="s">
        <v>49</v>
      </c>
      <c r="B29" s="17" t="n">
        <v>218925600</v>
      </c>
      <c r="C29" s="17" t="n">
        <v>192185300</v>
      </c>
      <c r="D29" s="17" t="n">
        <f aca="false">C29-B29</f>
        <v>-26740300</v>
      </c>
      <c r="E29" s="18" t="s">
        <v>50</v>
      </c>
    </row>
    <row r="30" customFormat="false" ht="105" hidden="false" customHeight="true" outlineLevel="0" collapsed="false">
      <c r="A30" s="16" t="s">
        <v>51</v>
      </c>
      <c r="B30" s="17" t="n">
        <v>255505000</v>
      </c>
      <c r="C30" s="17" t="n">
        <v>274381700</v>
      </c>
      <c r="D30" s="17" t="n">
        <f aca="false">C30-B30</f>
        <v>18876700</v>
      </c>
      <c r="E30" s="18" t="s">
        <v>52</v>
      </c>
    </row>
    <row r="31" customFormat="false" ht="90.75" hidden="false" customHeight="true" outlineLevel="0" collapsed="false">
      <c r="A31" s="16" t="s">
        <v>53</v>
      </c>
      <c r="B31" s="17" t="n">
        <v>7644500</v>
      </c>
      <c r="C31" s="17" t="n">
        <v>7744200</v>
      </c>
      <c r="D31" s="17" t="n">
        <f aca="false">C31-B31</f>
        <v>99700</v>
      </c>
      <c r="E31" s="18" t="s">
        <v>54</v>
      </c>
    </row>
    <row r="32" customFormat="false" ht="96" hidden="false" customHeight="true" outlineLevel="0" collapsed="false">
      <c r="A32" s="16" t="s">
        <v>55</v>
      </c>
      <c r="B32" s="17" t="n">
        <v>12531800</v>
      </c>
      <c r="C32" s="17" t="n">
        <v>11911900</v>
      </c>
      <c r="D32" s="17" t="n">
        <f aca="false">C32-B32</f>
        <v>-619900</v>
      </c>
      <c r="E32" s="18" t="s">
        <v>56</v>
      </c>
    </row>
    <row r="33" customFormat="false" ht="101.25" hidden="false" customHeight="true" outlineLevel="0" collapsed="false">
      <c r="A33" s="16" t="s">
        <v>57</v>
      </c>
      <c r="B33" s="17" t="n">
        <v>27834400</v>
      </c>
      <c r="C33" s="17" t="n">
        <v>31693400</v>
      </c>
      <c r="D33" s="17" t="n">
        <f aca="false">C33-B33</f>
        <v>3859000</v>
      </c>
      <c r="E33" s="18" t="s">
        <v>58</v>
      </c>
    </row>
    <row r="34" customFormat="false" ht="87" hidden="false" customHeight="true" outlineLevel="0" collapsed="false">
      <c r="A34" s="16" t="s">
        <v>59</v>
      </c>
      <c r="B34" s="17" t="n">
        <v>4727400</v>
      </c>
      <c r="C34" s="17" t="n">
        <v>5168706</v>
      </c>
      <c r="D34" s="17" t="n">
        <f aca="false">C34-B34</f>
        <v>441306</v>
      </c>
      <c r="E34" s="18" t="s">
        <v>60</v>
      </c>
    </row>
    <row r="35" customFormat="false" ht="107.25" hidden="false" customHeight="true" outlineLevel="0" collapsed="false">
      <c r="A35" s="16" t="s">
        <v>61</v>
      </c>
      <c r="B35" s="17" t="n">
        <v>6402600</v>
      </c>
      <c r="C35" s="17" t="n">
        <v>22753000</v>
      </c>
      <c r="D35" s="17" t="n">
        <f aca="false">C35-B35</f>
        <v>16350400</v>
      </c>
      <c r="E35" s="18" t="s">
        <v>62</v>
      </c>
    </row>
    <row r="36" customFormat="false" ht="69.75" hidden="false" customHeight="true" outlineLevel="0" collapsed="false">
      <c r="A36" s="16" t="s">
        <v>63</v>
      </c>
      <c r="B36" s="17" t="n">
        <v>916800</v>
      </c>
      <c r="C36" s="17" t="n">
        <v>1212600</v>
      </c>
      <c r="D36" s="17" t="n">
        <f aca="false">C36-B36</f>
        <v>295800</v>
      </c>
      <c r="E36" s="18" t="s">
        <v>64</v>
      </c>
    </row>
    <row r="37" customFormat="false" ht="102" hidden="false" customHeight="false" outlineLevel="0" collapsed="false">
      <c r="A37" s="16" t="s">
        <v>65</v>
      </c>
      <c r="B37" s="17" t="n">
        <v>615900</v>
      </c>
      <c r="C37" s="17" t="n">
        <v>9853500</v>
      </c>
      <c r="D37" s="17" t="n">
        <f aca="false">C37-B37</f>
        <v>9237600</v>
      </c>
      <c r="E37" s="18" t="s">
        <v>66</v>
      </c>
    </row>
    <row r="38" customFormat="false" ht="84" hidden="false" customHeight="true" outlineLevel="0" collapsed="false">
      <c r="A38" s="16" t="s">
        <v>67</v>
      </c>
      <c r="B38" s="17" t="n">
        <v>1056600</v>
      </c>
      <c r="C38" s="17" t="n">
        <v>1175700</v>
      </c>
      <c r="D38" s="17" t="n">
        <f aca="false">C38-B38</f>
        <v>119100</v>
      </c>
      <c r="E38" s="18" t="s">
        <v>68</v>
      </c>
    </row>
    <row r="39" customFormat="false" ht="76.5" hidden="false" customHeight="false" outlineLevel="0" collapsed="false">
      <c r="A39" s="16" t="s">
        <v>69</v>
      </c>
      <c r="B39" s="17" t="n">
        <v>37867800</v>
      </c>
      <c r="C39" s="17" t="n">
        <v>36596500</v>
      </c>
      <c r="D39" s="17" t="n">
        <f aca="false">C39-B39</f>
        <v>-1271300</v>
      </c>
      <c r="E39" s="18" t="s">
        <v>70</v>
      </c>
    </row>
    <row r="40" customFormat="false" ht="162" hidden="false" customHeight="true" outlineLevel="0" collapsed="false">
      <c r="A40" s="16" t="s">
        <v>71</v>
      </c>
      <c r="B40" s="17" t="n">
        <v>259343200</v>
      </c>
      <c r="C40" s="17" t="n">
        <v>301306001</v>
      </c>
      <c r="D40" s="17" t="n">
        <f aca="false">C40-B40</f>
        <v>41962801</v>
      </c>
      <c r="E40" s="18" t="s">
        <v>72</v>
      </c>
    </row>
    <row r="41" customFormat="false" ht="177" hidden="false" customHeight="true" outlineLevel="0" collapsed="false">
      <c r="A41" s="16" t="s">
        <v>73</v>
      </c>
      <c r="B41" s="17" t="n">
        <v>44705300</v>
      </c>
      <c r="C41" s="17" t="n">
        <v>38200300</v>
      </c>
      <c r="D41" s="17" t="n">
        <f aca="false">C41-B41</f>
        <v>-6505000</v>
      </c>
      <c r="E41" s="18" t="s">
        <v>74</v>
      </c>
    </row>
    <row r="42" customFormat="false" ht="111" hidden="false" customHeight="true" outlineLevel="0" collapsed="false">
      <c r="A42" s="16" t="s">
        <v>75</v>
      </c>
      <c r="B42" s="17" t="n">
        <v>15314500</v>
      </c>
      <c r="C42" s="17" t="n">
        <v>14218104</v>
      </c>
      <c r="D42" s="17" t="n">
        <f aca="false">C42-B42</f>
        <v>-1096396</v>
      </c>
      <c r="E42" s="18" t="s">
        <v>76</v>
      </c>
    </row>
    <row r="43" customFormat="false" ht="12.75" hidden="false" customHeight="false" outlineLevel="0" collapsed="false">
      <c r="A43" s="16" t="s">
        <v>77</v>
      </c>
      <c r="B43" s="17" t="n">
        <v>579800</v>
      </c>
      <c r="C43" s="17" t="n">
        <v>579800</v>
      </c>
      <c r="D43" s="17" t="n">
        <f aca="false">C43-B43</f>
        <v>0</v>
      </c>
      <c r="E43" s="20" t="s">
        <v>48</v>
      </c>
    </row>
    <row r="44" customFormat="false" ht="12.75" hidden="false" customHeight="false" outlineLevel="0" collapsed="false">
      <c r="A44" s="16" t="s">
        <v>78</v>
      </c>
      <c r="B44" s="17" t="n">
        <v>2100000</v>
      </c>
      <c r="C44" s="17" t="n">
        <v>2100000</v>
      </c>
      <c r="D44" s="17" t="n">
        <f aca="false">C44-B44</f>
        <v>0</v>
      </c>
      <c r="E44" s="20" t="s">
        <v>48</v>
      </c>
    </row>
    <row r="45" customFormat="false" ht="86.25" hidden="false" customHeight="true" outlineLevel="0" collapsed="false">
      <c r="A45" s="16" t="s">
        <v>79</v>
      </c>
      <c r="B45" s="17" t="n">
        <v>1078400</v>
      </c>
      <c r="C45" s="17" t="n">
        <v>1744167.87</v>
      </c>
      <c r="D45" s="17" t="n">
        <f aca="false">C45-B45</f>
        <v>665767.87</v>
      </c>
      <c r="E45" s="18" t="s">
        <v>80</v>
      </c>
    </row>
    <row r="46" s="24" customFormat="true" ht="12.75" hidden="false" customHeight="false" outlineLevel="0" collapsed="false">
      <c r="A46" s="21" t="s">
        <v>81</v>
      </c>
      <c r="B46" s="22" t="n">
        <f aca="false">SUM(B10:B45)</f>
        <v>1052092000</v>
      </c>
      <c r="C46" s="22" t="n">
        <f aca="false">SUM(C10:C45)</f>
        <v>1297411997.54</v>
      </c>
      <c r="D46" s="22" t="n">
        <f aca="false">SUM(D10:D45)</f>
        <v>245319997.54</v>
      </c>
      <c r="E46" s="23"/>
    </row>
    <row r="47" customFormat="false" ht="12.75" hidden="false" customHeight="false" outlineLevel="0" collapsed="false">
      <c r="A47" s="16"/>
      <c r="B47" s="25"/>
      <c r="C47" s="25"/>
      <c r="D47" s="25"/>
      <c r="E47" s="20"/>
    </row>
    <row r="48" customFormat="false" ht="70.5" hidden="false" customHeight="true" outlineLevel="0" collapsed="false">
      <c r="A48" s="16" t="s">
        <v>82</v>
      </c>
      <c r="B48" s="17" t="n">
        <v>-5000000</v>
      </c>
      <c r="C48" s="17" t="n">
        <v>4093200</v>
      </c>
      <c r="D48" s="17" t="n">
        <f aca="false">C48-B48</f>
        <v>9093200</v>
      </c>
      <c r="E48" s="20" t="s">
        <v>83</v>
      </c>
    </row>
    <row r="49" customFormat="false" ht="63.75" hidden="false" customHeight="false" outlineLevel="0" collapsed="false">
      <c r="A49" s="16" t="s">
        <v>84</v>
      </c>
      <c r="B49" s="17" t="n">
        <v>10000000</v>
      </c>
      <c r="C49" s="17" t="n">
        <v>12627799.02</v>
      </c>
      <c r="D49" s="17" t="n">
        <f aca="false">C49-B49</f>
        <v>2627799.02</v>
      </c>
      <c r="E49" s="20" t="s">
        <v>85</v>
      </c>
    </row>
    <row r="50" s="24" customFormat="true" ht="12.75" hidden="false" customHeight="false" outlineLevel="0" collapsed="false">
      <c r="A50" s="21" t="s">
        <v>81</v>
      </c>
      <c r="B50" s="22" t="n">
        <f aca="false">B48+B49</f>
        <v>5000000</v>
      </c>
      <c r="C50" s="22" t="n">
        <f aca="false">C48+C49</f>
        <v>16720999.02</v>
      </c>
      <c r="D50" s="22" t="n">
        <f aca="false">D48+D49</f>
        <v>11720999.02</v>
      </c>
      <c r="E50" s="26"/>
    </row>
  </sheetData>
  <mergeCells count="7">
    <mergeCell ref="A3:E3"/>
    <mergeCell ref="A4:E4"/>
    <mergeCell ref="A5:E5"/>
    <mergeCell ref="A7:A8"/>
    <mergeCell ref="B7:C7"/>
    <mergeCell ref="D7:D8"/>
    <mergeCell ref="E7:E8"/>
  </mergeCells>
  <printOptions headings="false" gridLines="false" gridLinesSet="true" horizontalCentered="false" verticalCentered="false"/>
  <pageMargins left="0.275694444444444" right="0.196527777777778" top="0.35" bottom="0.27986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Оксана Петровная Калмыкова</cp:lastModifiedBy>
  <cp:lastPrinted>2015-04-02T14:36:18Z</cp:lastPrinted>
  <dcterms:modified xsi:type="dcterms:W3CDTF">2015-04-02T14:36:42Z</dcterms:modified>
  <cp:revision>0</cp:revision>
  <dc:subject/>
  <dc:title/>
</cp:coreProperties>
</file>