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год" sheetId="1" state="visible" r:id="rId2"/>
  </sheets>
  <definedNames>
    <definedName function="false" hidden="false" localSheetId="0" name="_xlnm.Print_Titles" vbProcedure="false">2014год!$6:$8</definedName>
    <definedName function="false" hidden="false" localSheetId="0" name="Excel_BuiltIn__FilterDatabase" vbProcedure="false">2014год!$A$1:$F$3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0" uniqueCount="640">
  <si>
    <t xml:space="preserve">Приложение 5
к проекту решения Донецкой городской Думы "Об отчете об исполнении бюджета города Донецка за 2014 год"</t>
  </si>
  <si>
    <t xml:space="preserve">Распределение бюджетных ассигнований за 2014 год по целевым статьям (муниципальным программам муниципального образования "Город Донецк" и непрограммным направлениям деятельности), группам и подгруппам видов расходов, разделам, подразделам классификации расходов бюджетов </t>
  </si>
  <si>
    <t xml:space="preserve">(тыс. рублей)</t>
  </si>
  <si>
    <t xml:space="preserve">Наименование</t>
  </si>
  <si>
    <t xml:space="preserve">ЦСР</t>
  </si>
  <si>
    <t xml:space="preserve">ВР</t>
  </si>
  <si>
    <t xml:space="preserve">Рз</t>
  </si>
  <si>
    <t xml:space="preserve">ПР</t>
  </si>
  <si>
    <t xml:space="preserve">Уточненные плановые назначения</t>
  </si>
  <si>
    <t xml:space="preserve">Фактически исполнено</t>
  </si>
  <si>
    <t xml:space="preserve">ВСЕГО</t>
  </si>
  <si>
    <t xml:space="preserve">Муниципальная программа «Развитие здравоохранения муниципального образования «Город Донецк»»</t>
  </si>
  <si>
    <t xml:space="preserve">01 0 0000</t>
  </si>
  <si>
    <t xml:space="preserve">Подпрограмма «Профилактика заболеваний и формирование здорового образа жизни. Развитие первичной медико-санитарной помощи»  </t>
  </si>
  <si>
    <t xml:space="preserve">01 1 0000</t>
  </si>
  <si>
    <t xml:space="preserve">Предоставление субсидий муниципальному бюджетному учреждению здравоохранения на мероприятия по профилактике инфекционных заболеваний, включая иммунопрофилактику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0</t>
  </si>
  <si>
    <t xml:space="preserve">610</t>
  </si>
  <si>
    <t xml:space="preserve">09</t>
  </si>
  <si>
    <t xml:space="preserve">02</t>
  </si>
  <si>
    <t xml:space="preserve">Предоставление субсидий муниципальному бюджетному учреждению здравоохранения на мероприятия по развитию системы раннего выявления заболеваний и патологических состояний и факторов риска их развития, включая проведение медицинских осмотров и диспансеризации населения, в том числе детей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2311</t>
  </si>
  <si>
    <t xml:space="preserve">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областных медицинских организациях, перечень которых утверждается органом государственной власти Ростовской области, уполномоченным в соответствии с Областным законом от 7 сентября 2011 года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Субсидии бюджетным учреждениям)</t>
  </si>
  <si>
    <t xml:space="preserve">01 1 7201</t>
  </si>
  <si>
    <t xml:space="preserve">01</t>
  </si>
  <si>
    <t xml:space="preserve">Осуществление полномочий по организации оказания жителям Ростовской области первичной медико-санитарной помощи, специализированной, в том числе высокотехнологичной, медицинской помощи, скорой, в том числе скорой специализированной, медицинской помощи и паллиативной медицинской помощи, проведения медицинских экспертиз,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за исключением медицинской помощи, оказываемой в медицинских организациях, подведомственных органу исполнительной власти Ростовской области в сфере охраны здоровья) в рамках подпрограммы «Профилактика заболеваний и формирование здорового образа жизни. Развитие первичной медико-санитарной помощи» муниципальной программы "Развитие здравоохранения муниципального образования "Город Донецк" </t>
  </si>
  <si>
    <t xml:space="preserve">01 1 7243</t>
  </si>
  <si>
    <t xml:space="preserve">Подпрограмма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t>
  </si>
  <si>
    <t xml:space="preserve">01 2 0000</t>
  </si>
  <si>
    <t xml:space="preserve">Предоставление субсидий муниципальному бюджетному учреждению здравоохранения на финансовое обеспечение оказания медицинской помощи больным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2</t>
  </si>
  <si>
    <t xml:space="preserve">Предоставление субсидий муниципальному бюджетному учреждению здравоохранения на мероприятия по обследованию населения с целью выявления туберкулеза, профилактические мероприятия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3</t>
  </si>
  <si>
    <t xml:space="preserve">02 </t>
  </si>
  <si>
    <t xml:space="preserve">Предоставление субсидий муниципальному бюджетному учреждению здравоохранения на организацию помощи больным, нуждающимся в высокотехнологичной медицинской помощи в рамках подпрограммы "Совершенствование оказания специализированной медицинской помощи, включая скорую медицинскую помощь и организацию помощи больным,. нуждающимся в высокотехнологической медицинской помощи" муниципальной программы "Развитие здравоохранения муниципального образования "Город Донецк" (Субсидии бюджетным учреждениям)</t>
  </si>
  <si>
    <t xml:space="preserve">01 2 2314</t>
  </si>
  <si>
    <t xml:space="preserve">Подпрограмма "Кадровое обеспечение системы здравоохранения"</t>
  </si>
  <si>
    <t xml:space="preserve">01 4 0000</t>
  </si>
  <si>
    <t xml:space="preserve">Предоставление субсидий на мероприятия по повышению квалификации и профессиональной переподготовки в рамках подпрограммы "Кадровое обеспечение системы здравоохранения" муниципальной программы "Развитие здравоохранения муниципального образования "Город Донецк" (Субсидии бюджетным учреждениям)</t>
  </si>
  <si>
    <t xml:space="preserve">01 4 2315</t>
  </si>
  <si>
    <t xml:space="preserve"> Муниципальная программа «Развитие образования в муниципальном образовании «Город Донецк»</t>
  </si>
  <si>
    <t xml:space="preserve">02 0 0000</t>
  </si>
  <si>
    <t xml:space="preserve">Подпрограмма "Развитие общего и дополнительного образования" </t>
  </si>
  <si>
    <t xml:space="preserve">02 1 0000</t>
  </si>
  <si>
    <t xml:space="preserve">Предоставление субсидий муниципальным бюджетным организациям дошко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6</t>
  </si>
  <si>
    <t xml:space="preserve">07</t>
  </si>
  <si>
    <t xml:space="preserve">Предоставление субсидий муниципальным бюджетным организациям начального общего, основного общего и среднего обще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общедоступного и бесплатного начального общего, основного общего и среднего общего образования в общеобразовательных организациях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7</t>
  </si>
  <si>
    <t xml:space="preserve">Предоставление субсидий муниципальным бюджетным организациям дополнительного образования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2318</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регулирование отношений по муниципальной собственност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Иные закупки товаров, работ и услуг для обеспечения государственных (муниципальных) нужд)</t>
  </si>
  <si>
    <t xml:space="preserve">02 1 2371</t>
  </si>
  <si>
    <t xml:space="preserve">240</t>
  </si>
  <si>
    <t xml:space="preserve">Расходы на реализацию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1</t>
  </si>
  <si>
    <t xml:space="preserve">Расходы по оплате услуг доступа к информационно-телекоммуникационной сети «Интернет»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2</t>
  </si>
  <si>
    <t xml:space="preserve">Расходы на оснащение вновь вводимых дошкольных мест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2409</t>
  </si>
  <si>
    <t xml:space="preserve">Расходы на строительство и реконструкцию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Бюджетные инвестиции)</t>
  </si>
  <si>
    <t xml:space="preserve">02 1 4305</t>
  </si>
  <si>
    <t xml:space="preserve">410</t>
  </si>
  <si>
    <t xml:space="preserve">Расходы на проведение капитального ремонта аварийных (в том числе в части зданий) муниципальных образовательных учреждений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4307</t>
  </si>
  <si>
    <t xml:space="preserve">Расходы на приобретение спортивного оборудования для муниципального бюджетного общеобразовательного учреждения средней общеобразовательной школы N2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4401</t>
  </si>
  <si>
    <t xml:space="preserve">Расходы на приобретение интерактивных систем для муниципального бюджетного общеобразовательного учреждения средней общеобразовательной школы N2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4404</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осуществляемых из местных бюджетов),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2</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203</t>
  </si>
  <si>
    <t xml:space="preserve">Строительство и реконструкция объектов образования муниципальной собственности, включая газификац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5</t>
  </si>
  <si>
    <t xml:space="preserve">Разработка проектно-сметной документации на строительство и реконструкцию объектов образования муниципальной собственности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Бюджетные инвестиции)</t>
  </si>
  <si>
    <t xml:space="preserve">02 1 7306</t>
  </si>
  <si>
    <t xml:space="preserve">Капитальный ремонт аварийных (в том числе в части зданий) муниципальных образовательных учреждений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Субсидии бюджетным учреждениям)</t>
  </si>
  <si>
    <t xml:space="preserve">02 1 7307</t>
  </si>
  <si>
    <t xml:space="preserve">Реализация проекта «Всеобуч по плаванию»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311</t>
  </si>
  <si>
    <t xml:space="preserve">Оплата услуг доступа к информационно-телекоммуникационной сети «Интернет» в рамках подпрограммы «Развитие общего и дополнительного образования» муниципальной программы «Развитие образования в муниципальном образовании «Город Донецк» (Субсидии бюджетным учреждениям)</t>
  </si>
  <si>
    <t xml:space="preserve">02 1 7345</t>
  </si>
  <si>
    <t xml:space="preserve">Подпрограмма "Обеспечение реализации муниципальной программы "Развитие образования в муниципальном образовании "Город Донецк" и прочие мероприятия"</t>
  </si>
  <si>
    <t xml:space="preserve">02 2 0000</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0011</t>
  </si>
  <si>
    <t xml:space="preserve">120</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2 2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за исключением расходов на выплаты по оплате труда)  муниципальной программы "Развитие образования в муниципальном образовании "Город Донецк" (Уплата налогов, сборов и иных платежей)</t>
  </si>
  <si>
    <t xml:space="preserve">850</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казенных учреждений)</t>
  </si>
  <si>
    <t xml:space="preserve">02 2 0059</t>
  </si>
  <si>
    <t xml:space="preserve">110</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Уплата налогов, сборов и иных платежей)</t>
  </si>
  <si>
    <t xml:space="preserve">Предоставление субсидий муниципальному бюджетному учреждению «Расчетный центр образования»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2384</t>
  </si>
  <si>
    <t xml:space="preserve">Предоставление субсидий муниципальному бюджетному общеобразовательному учреждению средняя общеобразовательная школа № 13 на разработку проектно- сметной документации для проведения реконструкции здания средней общеобразовательной школы №13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Субсидии бюджетным учреждениям)</t>
  </si>
  <si>
    <t xml:space="preserve">02 2 4386</t>
  </si>
  <si>
    <t xml:space="preserve">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830-ЗС «Об организации опеки и попечительства в Ростовской области»  в рамках подпрограммы "Обеспечение реализации муниципальной программы "Развитие образования в муниципальном образовании "Город Донецк" и прочие мероприятия" муниципальной программы "Развитие образования в муниципальном образовании "Город Донецк"  (Расходы на выплаты персоналу государственных (муниципальных) органов)</t>
  </si>
  <si>
    <t xml:space="preserve">02 2 7204</t>
  </si>
  <si>
    <t xml:space="preserve">Муниципальная программа «Молодежь Донецка»</t>
  </si>
  <si>
    <t xml:space="preserve">03 0 0000</t>
  </si>
  <si>
    <t xml:space="preserve">Подпрограмма "Работа с молодежью города Донецка"</t>
  </si>
  <si>
    <t xml:space="preserve">03 1 0000</t>
  </si>
  <si>
    <t xml:space="preserve">Реализация мероприятий муниципальной программы по работе с молодежью в рамках подпрограммы «Работа с молодежью города Донецка» муниципальной программы «Молодежь Донецка»(Иные закупки товаров, работ и услуг для обеспечения государственных (муниципальных) нужд)</t>
  </si>
  <si>
    <t xml:space="preserve">03 1 2400</t>
  </si>
  <si>
    <t xml:space="preserve">Софинансирование муниципальных программ по работе с молодежью в рамках подпрограммы "Работа с молодежью города Донецка" муниципальной программы "Молодежь Донецка" (Иные закупки товаров, работ и услуг для обеспечения государственных (муниципальных) нужд)</t>
  </si>
  <si>
    <t xml:space="preserve">03 1 7312</t>
  </si>
  <si>
    <t xml:space="preserve">Муниципальная программа «Социальная поддержка и социальное обслуживание населения муниципального образования «Город Донецк»</t>
  </si>
  <si>
    <t xml:space="preserve">04 0 0000</t>
  </si>
  <si>
    <t xml:space="preserve">Подпрограмма "Социальная поддержка отдельных категорий граждан" </t>
  </si>
  <si>
    <t xml:space="preserve">04 1 0000</t>
  </si>
  <si>
    <t xml:space="preserve">Расходы на выплаты по оплате труда работников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0011</t>
  </si>
  <si>
    <t xml:space="preserve">10</t>
  </si>
  <si>
    <t xml:space="preserve">06</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04 1 0019</t>
  </si>
  <si>
    <t xml:space="preserve">Расходы на обеспечение функций органов местного самоуправл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за исключением расходов на выплаты по оплате труда) (Уплата налогов, сборов и иных платежей)</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1319</t>
  </si>
  <si>
    <t xml:space="preserve">Выплата пенсии за выслугу лет, лицам замещавшим муниципальные должности и должности муниципальной службы в муниципальном образовании "Город Донецк"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Публичные нормативные социальные выплаты гражданам)</t>
  </si>
  <si>
    <t xml:space="preserve">310</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5250</t>
  </si>
  <si>
    <t xml:space="preserve">03</t>
  </si>
  <si>
    <t xml:space="preserve">Оплата жилищно-коммунальных услуг отдельным категориям граждан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320</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5</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6</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7 </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07</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08</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0</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Расходы на выплаты персоналу государственных (муниципальных) органов)</t>
  </si>
  <si>
    <t xml:space="preserve">04 1 7211</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Уплата налогов, сборов и иных платежей)</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1 7212 </t>
  </si>
  <si>
    <t xml:space="preserve">Осуществление полномочий по предоставлению материальной и иной помощи для погребения в рамках подпрограммы "Социальная поддержка отдельных категорий граждан"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1 7212</t>
  </si>
  <si>
    <t xml:space="preserve">Подпрограмма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t>
  </si>
  <si>
    <t xml:space="preserve">04 2 0000</t>
  </si>
  <si>
    <t xml:space="preserve">Предоставление субсидий муниципальному бюджетному учреждению "Центр социального обслуживания граждан пожилого возраста и инвалидов"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2383</t>
  </si>
  <si>
    <t xml:space="preserve">Осуществление полномочий по социальному обслуживанию граждан пожилого возраста и инвалидов (в том числе детей-инвалидов), предусмотренных пунктами 1, 2, 3, 5 и 6 части 1 статьи 8 Областного закона от 22 октября 2004 года №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в рамках подпрограммы "Модернизация и развитие социального обслуживания населения"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2 7226</t>
  </si>
  <si>
    <t xml:space="preserve">Подпрограмма "Совершенствование мер демографической политики в области социальной поддержки семьи и детей"</t>
  </si>
  <si>
    <t xml:space="preserve">04 3 0000</t>
  </si>
  <si>
    <t xml:space="preserve">Организация подвоза детей к местам отдыха и обратно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2320</t>
  </si>
  <si>
    <t xml:space="preserve">Расходы на организацию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убсидии бюджетным учреждениям)</t>
  </si>
  <si>
    <t xml:space="preserve">04 3 2403</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04 3 5084</t>
  </si>
  <si>
    <t xml:space="preserve">04</t>
  </si>
  <si>
    <t xml:space="preserve">Осуществление полномочий по назначению и выплате единовременного пособия при всех формах устройства детей, лишенных родительского попечения, в семью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60</t>
  </si>
  <si>
    <t xml:space="preserve">Выплата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27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5380</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5</t>
  </si>
  <si>
    <t xml:space="preserve">Осуществление полномочий по предоставлению мер социальной поддержки детей из многодетны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6</t>
  </si>
  <si>
    <t xml:space="preserve">Осуществление полномочий по предоставлению мер социальной поддержки детей первого-второго года жизни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выплате ежемесячного пособия на ребенка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17</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18</t>
  </si>
  <si>
    <t xml:space="preserve">Осуществление полномочий по выплате компенсации родительской платы за присмотр и уход за детьми в образовательной организации, реализующей образовательную программу дошкольного образован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4 3 7220</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04 3 7222</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4</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25</t>
  </si>
  <si>
    <t xml:space="preserve">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частями 1, 1.1, 1.2, 1.3 статьи 13.2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4 3 7242</t>
  </si>
  <si>
    <t xml:space="preserve">Осуществление полномочий по предоставлению мер социальной поддержки детей-сирот и детей, оставшихся без попечения родителей, лиц из числа детей-сирот и детей, оставшихся без попечения родителей, предусмотренных частями 1, 1.1, 1.2, 1.3 статьи 13.2 Областного закона от 22 октября 2004 года № 165-ЗС «О социальной поддержке детства в Ростовской области»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оциальные выплаты гражданам, кроме публичных нормативных социальных выплат)</t>
  </si>
  <si>
    <t xml:space="preserve">Организация отдыха детей в каникулярное время в рамках подпрограммы "Совершенствование мер демографической политики в области социальной поддержки семьи и детей" муниципальной программы «Социальная поддержка и социальное обслуживание населения муниципального образования «Город Донецк» (Субсидии бюджетным учреждениям)</t>
  </si>
  <si>
    <t xml:space="preserve">04 3 7313</t>
  </si>
  <si>
    <t xml:space="preserve">Муниципальная программа «Доступная среда»</t>
  </si>
  <si>
    <t xml:space="preserve">05 0 0000</t>
  </si>
  <si>
    <t xml:space="preserve">Подпрограмма «Социальная интеграция инвалидов и других маломобильных групп населения в общество» </t>
  </si>
  <si>
    <t xml:space="preserve">05 2 00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Иные закупки товаров, работ и услуг для обеспечения государственных (муниципальных) нужд)</t>
  </si>
  <si>
    <t xml:space="preserve">05 2 528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 в рамках подпрограммы «Социальная интеграция инвалидов и других маломобильных групп населения в общество» муниципальной программы «Доступная среда»(Социальные выплаты гражданам, кроме публичных нормативных социальных выплат)</t>
  </si>
  <si>
    <t xml:space="preserve">Муниципальная программа «Обеспечение доступным и комфортным жильем населения муниципального образования «Город Донецк»</t>
  </si>
  <si>
    <t xml:space="preserve">06 0 0000</t>
  </si>
  <si>
    <t xml:space="preserve">Подпрограмма «Оказание мер государственной поддержки в улучшении жилищных условий отдельным категориям граждан»</t>
  </si>
  <si>
    <t xml:space="preserve">06 1 0000</t>
  </si>
  <si>
    <t xml:space="preserve">Расходы на проведение мероприятий по обеспечению жильем молодых семей в муниципальном образовании "Город Донецк"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2 1314</t>
  </si>
  <si>
    <t xml:space="preserve">Проведение мероприятий подпрограммы «Обеспечение жильем молодых семей» федеральной целевой программы «Жилище» на 2011-2015 годы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50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Бюджетные инвестиции)</t>
  </si>
  <si>
    <t xml:space="preserve">06 1 5082</t>
  </si>
  <si>
    <t xml:space="preserve">410 </t>
  </si>
  <si>
    <t xml:space="preserve">Предоставление жилых помещений гражданам, в отношении которых приняты судебные постановления, обязывающие органы местного самоуправления обеспечить их жильем в порядке, отличном от действующего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Бюджетные инвестиции)</t>
  </si>
  <si>
    <t xml:space="preserve">06 1 7110</t>
  </si>
  <si>
    <t xml:space="preserve">Обеспечение жильем молодых семей в Ростовской области за счет областного бюджета на софинансирование средств федерального бюджета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1 7375</t>
  </si>
  <si>
    <t xml:space="preserve">Подпрограмма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t>
  </si>
  <si>
    <t xml:space="preserve">06 2 0000</t>
  </si>
  <si>
    <t xml:space="preserve">Расходы на выкуп жилых помещений у собственников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Социальные выплаты гражданам, кроме публичных нормативных социальных выплат)</t>
  </si>
  <si>
    <t xml:space="preserve">06 2 1315</t>
  </si>
  <si>
    <t xml:space="preserve">Снос ветхого и аварийного жилищного фонда, непригодного для проживания в рамках  подпрограммы «Оказание мер государственной поддержки в улучшении жилищных условий  отдельным категориям граждан» муниципальной программы «Обеспечение доступным и  комфортным жильем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6 2 2407</t>
  </si>
  <si>
    <t xml:space="preserve">05</t>
  </si>
  <si>
    <t xml:space="preserve">Расходы на приобретение жилых помещений у застройщиков (долевое строительство) в сфере обеспечения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Бюджетные инвестиции)</t>
  </si>
  <si>
    <t xml:space="preserve">06 2 4316</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 (Социальные выплаты гражданам, кроме публичных нормативных социальных выплат)</t>
  </si>
  <si>
    <t xml:space="preserve">06 2 7316</t>
  </si>
  <si>
    <t xml:space="preserve">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Переселение граждан из многоквартирного жилищного фонда, признанного непригодным для проживания, аварийным и подлежащим сносу, ветхого жилищного фонда, признанного непригодным для проживания по критериям безопасности в результате ведения горных работ" муниципальной программы «Обеспечение доступным и комфортным жильем населения муниципального образования «Город Донецк»(Бюджетные инвестиции)</t>
  </si>
  <si>
    <t xml:space="preserve">06 3 7240</t>
  </si>
  <si>
    <t xml:space="preserve">Подпрограмма "Обеспечение реализации Программы"</t>
  </si>
  <si>
    <t xml:space="preserve">06 4 0000</t>
  </si>
  <si>
    <t xml:space="preserve">Определение стоимости объекта недвижимости в рамках подпрограмма «Обеспечение реализации Программы» муниципальной программы «Обеспечение доступным и комфортным жильем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6 4 2398</t>
  </si>
  <si>
    <t xml:space="preserve">Муниципальная программа «Обеспечение качественными жилищно-коммунальными услугами населения муниципального образования «Город Донецк»</t>
  </si>
  <si>
    <t xml:space="preserve">07 0 0000</t>
  </si>
  <si>
    <t xml:space="preserve">Подпрограмма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t>
  </si>
  <si>
    <t xml:space="preserve">07 1 0000</t>
  </si>
  <si>
    <t xml:space="preserve">Расходы на содержание и обслуживание муниципального имущества в многоквартирных домах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1 2410</t>
  </si>
  <si>
    <t xml:space="preserve">Расходы на 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проведение капитального ремонта многоквартирных домов, разработку и (или) изготовление проектно-сметной документации, проведение энергетических обследований многоквартирных домов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07 1 6914</t>
  </si>
  <si>
    <t xml:space="preserve">810</t>
  </si>
  <si>
    <t xml:space="preserve">Расходы на уплату взносов за муниципальный жилищный фонд на проведение капитального ремонта общего имущества в многоквартирных домах в соотвестствии с Жилищным кодексом Российской Федерации и областным законом от 11.06.2013 №1101-ЗС "О капитальном ремонте общего имущества в многоквартирных домах на территории Ростовской области"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07 1 6916</t>
  </si>
  <si>
    <t xml:space="preserve">Расходы на уплату взносов за муниципальный жилищный фонд на проведение капитального ремонта общего имущества в многоквартирных домах в соотвестствии с Жилищным кодексом Российской Федерации и областным законом от 11.06.2013 №1101-ЗС "О капитальном ремонте общего имущества в многоквартирных домах на территории Ростовской области"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 (Уплата налогов, сборов и иных платежей)</t>
  </si>
  <si>
    <t xml:space="preserve">Предоставление субсидий управляющим организациям, товариществам собственников жилья, жилищно-строительным кооперативам, жилищным или иным специализированным потребительским кооперативам на проведение капитального ремонта многоквартирных домов, разработку и (или) изготовление проектно-сметной документации, проведение энергетических обследований многоквартирных домов в рамках подпрограммы «Развитие жилищного хозяйства в муниципальном образовании "Город Донецк"» муниципальной программы «Обеспечение качественными жилищно-коммунальными услугами населения муниципального образования «Город Донецк» (Субсидии юридическим лицам (кроме некоммерческих организаций), индивидуальным предпринимателям, физическим лицам)</t>
  </si>
  <si>
    <t xml:space="preserve">07 1 7318</t>
  </si>
  <si>
    <t xml:space="preserve">Подпрограмма "Создание условий для обеспечения качественными коммунальными услугами населения муниципального образования "Город Донецк" </t>
  </si>
  <si>
    <t xml:space="preserve">07 2 0000</t>
  </si>
  <si>
    <t xml:space="preserve">Мероприятия по текущему содержанию и обслуживанию газовых сетей на территории муниципального образования "Город Донецк" в рас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2388</t>
  </si>
  <si>
    <t xml:space="preserve">Расходы на разработку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Иные закупки товаров, работ и услуг для обеспечения государственных (муниципальных) нужд)</t>
  </si>
  <si>
    <t xml:space="preserve">07 2 4320</t>
  </si>
  <si>
    <t xml:space="preserve">Проведение мероприятий по завершению работ по осуществлению технологических присоединений к эектрическим сетям по объекту "Газификация пос. Шевырёв, пос. Нижне-Шевырёв"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Бюджетные инвестиции)</t>
  </si>
  <si>
    <t xml:space="preserve">07 2 4406</t>
  </si>
  <si>
    <t xml:space="preserve">Расходы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2 6915</t>
  </si>
  <si>
    <t xml:space="preserve">630</t>
  </si>
  <si>
    <t xml:space="preserve">Разработка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Подпрограмма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 (Иные закупки товаров, работ и услуг для обеспечения государственных (муниципальных) нужд)</t>
  </si>
  <si>
    <t xml:space="preserve">07 2 7320</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муниципального образования "Город Донецк" муниципальной программы «Обеспечение качественными жилищно-коммунальными услугами населения муниципального образования «Город Донецк»(Субсидии некоммерческим организациям (за исключением государственных (муниципальных) учреждений)</t>
  </si>
  <si>
    <t xml:space="preserve">07 2 7366</t>
  </si>
  <si>
    <t xml:space="preserve">Муниципальная программа «Обеспечение общественного порядка и противодействие преступности»</t>
  </si>
  <si>
    <t xml:space="preserve">08 0 0000</t>
  </si>
  <si>
    <t xml:space="preserve">Подпрограмма "Профилактика экстремизма и терроризма в муниципальном образовании "Город Донецк" </t>
  </si>
  <si>
    <t xml:space="preserve">08 1 0000</t>
  </si>
  <si>
    <t xml:space="preserve">Усиление антитеррористической защищенности, проведение организационно -технических мероприятий на объектах массового скопления люде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2321</t>
  </si>
  <si>
    <t xml:space="preserve">Реализация мероприятий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t>
  </si>
  <si>
    <t xml:space="preserve">08 1 4327</t>
  </si>
  <si>
    <t xml:space="preserve">Мероприятия по устройству ограждений территорий муниципальных общеобразовательных учреждений в рамках подпрограммы "Профилактика экстремизма и терроризма в муниципальном образовании "Город Донецк" муниципальной программы «Обеспечение общественного порядка и противодействие преступности» (Субсидии бюджетным учреждениям)</t>
  </si>
  <si>
    <t xml:space="preserve">08 1 7327</t>
  </si>
  <si>
    <t xml:space="preserve">Подпрограмма "Противодействие коррупции в муниципальном образовании "Город Донецк" </t>
  </si>
  <si>
    <t xml:space="preserve">08 2 0000</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2 2322</t>
  </si>
  <si>
    <t xml:space="preserve">13</t>
  </si>
  <si>
    <t xml:space="preserve">Подпрограмма "Комплексные меры противодействия злоупотреблению наркотиками и их незаконному обороту в муниципальном образовании "Город Донецк"</t>
  </si>
  <si>
    <t xml:space="preserve">08 3 0000</t>
  </si>
  <si>
    <t xml:space="preserve">Проведение мероприятий по общей профилактике наркомании и формирование антинаркотического мировоззрения" в рамках подпрограммы "Комплексные меры противодействия злоупотреблению наркотиками и их незаконному обороту в муниципальном образовании "Город Донецк"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8 3 2323</t>
  </si>
  <si>
    <t xml:space="preserve">Подпрограмма "Профилактика правонарушений в муниципальном образовании "Город Донецк"</t>
  </si>
  <si>
    <t xml:space="preserve">08 4 0000</t>
  </si>
  <si>
    <t xml:space="preserve">Профилактика правонарушений несовершеннолетних граждан, в части организации временной занятости в рамках подпрограммы «Профилактика правонарушений в муниципальном образовании «Город Донецк» муниципальной программы «Обеспечение общественного порядка и противодействие преступности»(Субсидии бюджетным учреждениям)</t>
  </si>
  <si>
    <t xml:space="preserve">08 4 239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9 0 0000</t>
  </si>
  <si>
    <t xml:space="preserve">Подпрограмма "Пожарная безопасность"</t>
  </si>
  <si>
    <t xml:space="preserve">09 1 0000</t>
  </si>
  <si>
    <t xml:space="preserve">Профилактическое обслуживание пожарных гидрантов муниципального образова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5</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26</t>
  </si>
  <si>
    <t xml:space="preserve">Мероприятия по техническому обслуживанию противопожарной сигнализаци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Мероприятия по техническому обслуживанию  пожарной автоматики с передачей на пульт "01"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и)</t>
  </si>
  <si>
    <t xml:space="preserve">09 1 2327</t>
  </si>
  <si>
    <t xml:space="preserve">Приобретение индивидуальных средств защиты органов дыха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09 1 2329</t>
  </si>
  <si>
    <t xml:space="preserve">Приобретение первичных средств пожаротушения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бсидии бюджетным учреждениям)</t>
  </si>
  <si>
    <t xml:space="preserve">09 1 2330</t>
  </si>
  <si>
    <t xml:space="preserve">Мероприятия по установке и обслуживанию тревожной кнопк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1 2331</t>
  </si>
  <si>
    <t xml:space="preserve">Подпрограмма «Защита населения от чрезвычайных ситуаций»</t>
  </si>
  <si>
    <t xml:space="preserve">09 2 0000</t>
  </si>
  <si>
    <t xml:space="preserve">Содержание и оплата услуг аварийно-спасательного формирования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2</t>
  </si>
  <si>
    <t xml:space="preserve">Мероприятия по обучению должностных лиц по делам гражданской обороны и чрезвычайным ситуациям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3</t>
  </si>
  <si>
    <t xml:space="preserve">09 </t>
  </si>
  <si>
    <t xml:space="preserve">Мероприятия по модернизации и поддержанию в готовности системы оповещения населения города Донецка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2 2334</t>
  </si>
  <si>
    <t xml:space="preserve">Подпрограмма «Обеспечение безопасности на воде»</t>
  </si>
  <si>
    <t xml:space="preserve">09 3 0000</t>
  </si>
  <si>
    <t xml:space="preserve">Мероприятия по обеспечению безопасности на воде в рамках подпрограммы «Обеспечение безопасности на воде»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 3 2335</t>
  </si>
  <si>
    <t xml:space="preserve">Муниципальная программа «Развитие сферы культуры муниципального образования «Город Донецк»</t>
  </si>
  <si>
    <t xml:space="preserve">10 0 0000</t>
  </si>
  <si>
    <t xml:space="preserve">Подпрограмма "Искусство"</t>
  </si>
  <si>
    <t xml:space="preserve">10 2 0000</t>
  </si>
  <si>
    <t xml:space="preserve">Предоставление субсидий муниципальному бюджетному образовательному учреждению дополнительного образования детей "Детская школа искусств" на финансовое обеспечение государственного (муниципального) задания на оказание государственных (муниципальных) услуг (выполнение работ) по исполнению государственных гарантий реализации прав на получение бесплатного дополнительного образования в организациях дополнительного образования, в рамках подпрограммы "Искусство" муниципальной программы "Развитие сферы культуры муниципального образования "Город Донецк" (Субсидии бюджетным учреждениям)</t>
  </si>
  <si>
    <t xml:space="preserve">10 2 2336</t>
  </si>
  <si>
    <t xml:space="preserve">Подпрограмма "Обеспечение реализации муниципальной программы "Развитие сферы культуры муниципального образования "Город Донецк" </t>
  </si>
  <si>
    <t xml:space="preserve">10 3 0000</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Расходы на выплаты персоналу государственных (муниципальных) органов)</t>
  </si>
  <si>
    <t xml:space="preserve">10 3 0011</t>
  </si>
  <si>
    <t xml:space="preserve">08</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0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за исключением расходов на выплаты по оплате труда) (Уплата налогов, сборов и иных платежей)</t>
  </si>
  <si>
    <t xml:space="preserve">Предоставление субсидий муниципальным бюджетным учреждениям культуры клуб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7</t>
  </si>
  <si>
    <t xml:space="preserve">Предоставление субсидий муниципальному бюджетному учреждению культуры "Городской историко-краеведческий музей"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муниципальной программы "Развитие сферы культуры муниципального образования «Город Донецк" (Субсидии бюджетным учреждениям)</t>
  </si>
  <si>
    <t xml:space="preserve">10 3 2338</t>
  </si>
  <si>
    <t xml:space="preserve">Предоставление субсидий муниципальным бюджетным учреждениям культуры библиотечного тип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339</t>
  </si>
  <si>
    <t xml:space="preserve">Предоставление субсидий муниципальному бюджетному учреждению "Централизованная бухгалтерия учреждений культуры и спорт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Субсидии бюджетным учреждениям)</t>
  </si>
  <si>
    <t xml:space="preserve">10 3 2385</t>
  </si>
  <si>
    <t xml:space="preserve">Предоставление субсидий муниципальным бюджетным учреждениям культуры на финансовое обеспечение государственного (муниципального) задания на оказание государственных (муниципальных) услуг (выполнение работ), в части софинансирования повышения заработной платы работникам культуры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411</t>
  </si>
  <si>
    <t xml:space="preserve">Предоставление субсидий муниципальному бюджетному учреждению "Центр финансового и технического обслуживания учреждений культуры и спорта"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2414</t>
  </si>
  <si>
    <t xml:space="preserve">Предоставление субсидий муниципальному бюджетному учреждению "Донецкий историко-краеведческий музей"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Субсидии бюджетным учреждениям)</t>
  </si>
  <si>
    <t xml:space="preserve">10 3 2415</t>
  </si>
  <si>
    <t xml:space="preserve">Расходы на приобретение звукотехнического оборудования для муниципального бюджетного учреждения культуры «Городской Дворец культуры и клубы»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Субсидии бюджетным учреждениям)</t>
  </si>
  <si>
    <t xml:space="preserve">10 3 4402</t>
  </si>
  <si>
    <t xml:space="preserve">Расходы на приобретение музыкальных инструментов и сценических костюмов для муниципального бюджетного учреждения культуры «Городской Дворец культуры и клубы»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Субсидии бюджетным учреждениям)</t>
  </si>
  <si>
    <t xml:space="preserve">10 3 4407</t>
  </si>
  <si>
    <t xml:space="preserve">Предоставление субсидии на софинансирование повышения заработной платы работникам муниципальных учреждений культуры в рамках подпрограммы "Обеспечение реализации муниципальной программы "Развитие сферы культуры муниципального образования «Город Донецк" муниципальной программы "Развитие сферы культуры муниципального образования «Город Донецк" (Субсидии бюджетным учреждениям)</t>
  </si>
  <si>
    <t xml:space="preserve">10 3 7385</t>
  </si>
  <si>
    <t xml:space="preserve">Муниципальная программа «Охрана окружающей среды в муниципальном образовании «Город Донецк»</t>
  </si>
  <si>
    <t xml:space="preserve">11 0 0000</t>
  </si>
  <si>
    <t xml:space="preserve">Подпрограмма "Утилизация твердых бытовых и биологически опасных отходов"</t>
  </si>
  <si>
    <t xml:space="preserve">11 1 0000</t>
  </si>
  <si>
    <t xml:space="preserve">Мероприятия по ликвидации несанкционированных свалок в черте города Донецка в рамках подпрограммы "Утилизация твердых бытовых и биологически опасных отходов"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1 2340</t>
  </si>
  <si>
    <t xml:space="preserve">Подпрограмма "Охрана и защита городских лесов и озеленение территории города Донецка" </t>
  </si>
  <si>
    <t xml:space="preserve">11 2 0000</t>
  </si>
  <si>
    <t xml:space="preserve">Уход за минерализованными полосами в городских лесах протяженностью 30 км в рамках подпрограммы "Охрана и защита городских лесов и озеленение территории города Донецка"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2 2341</t>
  </si>
  <si>
    <t xml:space="preserve">Подпрограмма "Экологическое образование и воспитание" </t>
  </si>
  <si>
    <t xml:space="preserve">11 3 0000</t>
  </si>
  <si>
    <t xml:space="preserve">Мероприятия по проведению общегородских конкурсов по благоустройству территории в рамках подпрограммы "Экологическое образование и воспитание" муниципальной программы «Охрана окружающей среды в муниципальном образовании «Город Донецк» (Иные закупки товаров, работ и услуг для обеспечения государственных (муниципальных) нужд)</t>
  </si>
  <si>
    <t xml:space="preserve">11 3 2342</t>
  </si>
  <si>
    <t xml:space="preserve">Муниципальная программа «Развитие физической культуры и спорта в муниципальном образовании  «Город Донецк»</t>
  </si>
  <si>
    <t xml:space="preserve">12 0 0000</t>
  </si>
  <si>
    <t xml:space="preserve">Подпрограмма "Развитие физической культуры и спорта"</t>
  </si>
  <si>
    <t xml:space="preserve">12 1 0000</t>
  </si>
  <si>
    <t xml:space="preserve">Мероприятия по физическому воспитанию и формированию здорового образа жизни среди детей и подростков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3</t>
  </si>
  <si>
    <t xml:space="preserve">11</t>
  </si>
  <si>
    <t xml:space="preserve">Мероприятия по физическому воспитанию и формированию здорового образа жизни среди учащейся молодежи и трудящихся в рамках подпрограммы "Развитие физической культуры и спорта" муниципальной программы «Развитие физической культуры и спорта в муниципальном образовании  «Город Донецк" (Иные закупки товаров, работ и услуг для обеспечения государственных (муниципальных) нужд)</t>
  </si>
  <si>
    <t xml:space="preserve">12 1 2344</t>
  </si>
  <si>
    <t xml:space="preserve">Муниципальная программа «Экономическое развитие и инновационная экономика»</t>
  </si>
  <si>
    <t xml:space="preserve">13 0 0000</t>
  </si>
  <si>
    <t xml:space="preserve">Подпрограмма «Развитие субъектов малого и среднего предпринимательства в муниципальном образовании "Город Донецк"»</t>
  </si>
  <si>
    <t xml:space="preserve">13 1 0000</t>
  </si>
  <si>
    <t xml:space="preserve">Расходы на государственную поддержку малого и среднего предпринимательства, включая крестьянские (фермерские) хозяй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5064</t>
  </si>
  <si>
    <t xml:space="preserve">Расходы по предоставлению субсидии субъектам малого и среднего предпринимательства на возмещение части затрат по уплате процентов по кредитам (займам), полученным в российских кредитных организациях, привлеченным субъектами малого и среднего предпринимательства на реализацию инвестиционных проектов,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6912</t>
  </si>
  <si>
    <t xml:space="preserve">Реализация муниципальных программ, в сферу реализации которых входит развитие субъектов малого и среднего предпринимательства в рамках подпрограммы «Развитие субъектов малого и среднего предпринимательства в муниципальном образовании "Город Донецк"» муниципальной программы «Экономическое развитие и инновационная экономика»(Субсидии юридическим лицам (кроме некоммерческих организаций), индивидуальным предпринимателям, физическим лицам)</t>
  </si>
  <si>
    <t xml:space="preserve">13 1 7344</t>
  </si>
  <si>
    <t xml:space="preserve">12</t>
  </si>
  <si>
    <t xml:space="preserve">Подпрограмма "Создание благоприятных условий для привлечения инвестиций" </t>
  </si>
  <si>
    <t xml:space="preserve">13 2 0000</t>
  </si>
  <si>
    <t xml:space="preserve">Мероприятия по внесению изменений в правила землепользования территории города Донецка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Иные закупки товаров, работ и услуг для обеспечения государственных (муниципальных) нужд)</t>
  </si>
  <si>
    <t xml:space="preserve">13 2 2345</t>
  </si>
  <si>
    <t xml:space="preserve">Разработка проектно-сметной документации по объекту "Мероприятия по обеспечению устойчивого водоснабжения и водоотведения инвестиционных плащадок г. Донецк Ростовской области" в рамках подпрограммы «Создание благоприятных условий для привлечения инвестиций» муниципальной программы «Экономическое развитие и инновационная экономика» (Бюджетные инвестиции)</t>
  </si>
  <si>
    <t xml:space="preserve">13 2 4388</t>
  </si>
  <si>
    <t xml:space="preserve">Муниципальная программа «Развитие транспортной инфраструктуры и комплексное благоустройство "Города Донецка "</t>
  </si>
  <si>
    <t xml:space="preserve">14 0 0000</t>
  </si>
  <si>
    <t xml:space="preserve">Подпрограмма «Развитие транспортной инфраструктуры города Донецка»</t>
  </si>
  <si>
    <t xml:space="preserve">14 1 0000</t>
  </si>
  <si>
    <t xml:space="preserve">Разработка проектно-сметной документации на проведение капитального ремонта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2349</t>
  </si>
  <si>
    <t xml:space="preserve">Содержание и обслуживание светофор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1</t>
  </si>
  <si>
    <t xml:space="preserve">Содержание дорожных знаков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52</t>
  </si>
  <si>
    <t xml:space="preserve">Иные мероприятия по текущему содержанию и ремонту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7</t>
  </si>
  <si>
    <t xml:space="preserve">Содержание автомобильных дорог: устранение деформаций и повреждений дорожного покрытия, восстановление сцепных свойств в местах выпотевания битума, заливка трещин на асфальтобетонных покрытиях, восстановление деформационных швов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89</t>
  </si>
  <si>
    <t xml:space="preserve">Содержание автомобильных дорог: восстановление поперечного профиля и ровности проезжей части гравийных и щебеночных покрытий дорог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0</t>
  </si>
  <si>
    <t xml:space="preserve">Содержание автомобильных дорог: устранение дефектов тротуаров с восстановлением изношенного верхнего слоя асфальтобетонного покрыт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1</t>
  </si>
  <si>
    <t xml:space="preserve">Содержание автомобильных дорог в зимнее время года: уборка снега, приобретение пескосмеси и посыпка пескосмесью дорог в зимнее время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2</t>
  </si>
  <si>
    <t xml:space="preserve">Уборка остановочных павильонов в течение год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3</t>
  </si>
  <si>
    <t xml:space="preserve">Механизированная очистка дорожных покрытий от мусора, пыли грязи на участках автомобильных дорог, в том числе влажная убор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4</t>
  </si>
  <si>
    <t xml:space="preserve">Скашивание травы на обочинах, откосах, разделительной полосе, полосе отвода автомобильных дорог города Донецка с уборкой и утилизацией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5</t>
  </si>
  <si>
    <t xml:space="preserve">Содержание линий электроосвещения вдоль автомобильных дорог города Донецка с заменой ламп и светильников, вышедших из стро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6</t>
  </si>
  <si>
    <t xml:space="preserve">Паспортизация улично- дорожной сети города Донецка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1 2397</t>
  </si>
  <si>
    <t xml:space="preserve">Разработка проектно-сметной документации на проведение стпроительства и реконструкции автомобильных дорог общего пользования муниципального значения и искусственных сооружений на них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Бюджетные инвестиции)</t>
  </si>
  <si>
    <t xml:space="preserve">14 1 4387</t>
  </si>
  <si>
    <t xml:space="preserve">Разработка проектно-сметной документации по капитальному ремонту, строительству и реконструкции муниципальных объектов транспортной инфраструктуры в рамках подпрограммы «Развитие транспортной инфраструктуры города Донецка» муниципальной программы «Развитие транспортной инфраструктуры и комплексное благоустройство «Города Донецка» (Бюджетные инвестиции)</t>
  </si>
  <si>
    <t xml:space="preserve">14 1 7347</t>
  </si>
  <si>
    <t xml:space="preserve">Ремонт и содержание автомобильных дорог общего пользования местного значения в рамках подпрограммы «Развитие транспортной инфраструктуры города Донецка » муниципальной программы «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1 7351</t>
  </si>
  <si>
    <t xml:space="preserve">Подпрограмма "Повышение безопасности дорожного движения территории "Город Донецка"</t>
  </si>
  <si>
    <t xml:space="preserve">14 2 0000</t>
  </si>
  <si>
    <t xml:space="preserve">Устройство дорожной разметки проезжей части дорог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2350</t>
  </si>
  <si>
    <t xml:space="preserve">Установка барьерных ограждений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2 2353</t>
  </si>
  <si>
    <t xml:space="preserve">Ремонт и содержание автомобильных дорог общего пользования местного значения в рамках подпрограммы "Повышение безопасности дорожного движения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2 7351</t>
  </si>
  <si>
    <t xml:space="preserve">Подпрограмма "Комплексное благоустройство территории "Города Донецка"</t>
  </si>
  <si>
    <t xml:space="preserve">14 3 0000</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4</t>
  </si>
  <si>
    <t xml:space="preserve">Комплексное содержание зеленых насаждений н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Субсидии бюджетным учреждениям)</t>
  </si>
  <si>
    <t xml:space="preserve">Санитарная очистка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5</t>
  </si>
  <si>
    <t xml:space="preserve">Отлов бродячих животных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6</t>
  </si>
  <si>
    <t xml:space="preserve">Содержание городского пляжа на берегу р.Северский Донец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 "(Иные закупки товаров, работ и услуг для обеспечения государственных (муниципальных) нужд)</t>
  </si>
  <si>
    <t xml:space="preserve">14 3 2357</t>
  </si>
  <si>
    <t xml:space="preserve">Уличное освещение территории города в рамках подпрограммы "Комплексное благоустройство территории "Города Донецка"  муниципальной программы«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8</t>
  </si>
  <si>
    <t xml:space="preserve">Мероприятия по содержанию прочих объектов благоустройства, находящихся в муниципальной собственности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Иные закупки товаров, работ и услуг для обеспечения государственных (муниципальных) нужд)</t>
  </si>
  <si>
    <t xml:space="preserve">14 3 2359</t>
  </si>
  <si>
    <t xml:space="preserve">Расходы на мероприятия по проектированию, размещению объектов благоустройства, направленных на обеспечение и повышение комфортности условий проживания граждан, поддержание и улучшение санитарного и эстетического состояния территории города Донецка(Иные закупки товаров, работ и услуг для обеспечения государственных (муниципальных) нужд)</t>
  </si>
  <si>
    <t xml:space="preserve">14 3 2406</t>
  </si>
  <si>
    <t xml:space="preserve">Расходы на приобретение игрового спортивного оборудования с ограждением площадки по адресу: г. Донецк, квартал 12 в районе многоквартирного жилого дома №5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Бюджетные инвестиции)</t>
  </si>
  <si>
    <t xml:space="preserve">14 3 4403</t>
  </si>
  <si>
    <t xml:space="preserve">Расходы на приобретение и установку спортивного игрового оборудования, скамеек, урн и ограждения спортплощадки в посёлке ш. Западная, г. Донецк в рамках подпрограммы "Комплексное благоустройство территории "Города Донецка" муниципальной программы «Развитие транспортной инфраструктуры и комплексное благоустройство "Города Донецка"(Бюджетные инвестиции)</t>
  </si>
  <si>
    <t xml:space="preserve">14 3 4405</t>
  </si>
  <si>
    <t xml:space="preserve">Подпрограмма "Обеспечение реализации муниципальной программы "Развитие транспортной инфраструктуры и комплексное благоустройство "Города Донецка"</t>
  </si>
  <si>
    <t xml:space="preserve">14 4 0000</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Расходы на выплаты персоналу государственных (муниципальных) органов)</t>
  </si>
  <si>
    <t xml:space="preserve">14 4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Иные закупки товаров, работ и услуг для обеспечения государственных (муниципальных) нужд)</t>
  </si>
  <si>
    <t xml:space="preserve">14 4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Развитие транспортной инфраструктуры и комплексное благоустройство "Города Донецка"  муниципальной программы "Развитие транспортной инфраструктуры и комплексное благоустройство "Города Донецка "(за исключением расходов на выплаты по оплате труда) (Уплата налогов, сборов и иных платежей)</t>
  </si>
  <si>
    <t xml:space="preserve">Муниципальная программа «Местное самоуправление»</t>
  </si>
  <si>
    <t xml:space="preserve">16 0 0000</t>
  </si>
  <si>
    <t xml:space="preserve">Подпрограмма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t>
  </si>
  <si>
    <t xml:space="preserve">16 1 0000</t>
  </si>
  <si>
    <t xml:space="preserve">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муниципальном образовании "Город Донецк", дополнительное профессиональное образования лиц, занятых в системе местного самоуправления" муниципальной программы "Местное самоуправление"(Иные закупки товаров, работ и услуг для обеспечения государственных (муниципальных) нужд)</t>
  </si>
  <si>
    <t xml:space="preserve">16 1 2362</t>
  </si>
  <si>
    <t xml:space="preserve">Подпрограмма "Содействие развитию институтов и инициатив гражданского общества"</t>
  </si>
  <si>
    <t xml:space="preserve">16 2 0000</t>
  </si>
  <si>
    <t xml:space="preserve">Поддержка и развитие гражданских инициатив в рамках подпрограммы "Содействие развитию институтов и инициатив гражданского общества" муниципальной программы "Местное самоуправление"(Иные закупки товаров, работ и услуг для обеспечения государственных (муниципальных) нужд)</t>
  </si>
  <si>
    <t xml:space="preserve">16 2 2367</t>
  </si>
  <si>
    <t xml:space="preserve">Подпрограмма "Обеспечение реализации муниципальной программы муниципального образования "Город Донецк"</t>
  </si>
  <si>
    <t xml:space="preserve">16 3 0000</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Расходы на выплаты персоналу государственных (муниципальных) органов)</t>
  </si>
  <si>
    <t xml:space="preserve">16 3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муниципальной программы "Местное самоуправление" (за исключением расходов на выплаты по оплате труда) (Уплата налогов, сборов и иных платежей)</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Расходы на выплаты персоналу казенных учреждений)</t>
  </si>
  <si>
    <t xml:space="preserve">16 3 0059</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Уплата налогов, сборов и иных платежей)</t>
  </si>
  <si>
    <t xml:space="preserve">Официальная публикация нормативно-правовых актов муниципального образования "Город Донецк" проектов правовых актов муниципального образования "Город Донецк" и иных информационных материалов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68</t>
  </si>
  <si>
    <t xml:space="preserve">Реализация мероприятий по формированию электронного правительства в рамках подпрограммы "Обеспечение реализации муниципальной программы муниципального образования "Город Донецк" "Местное самоуправление" муниципальной программы "Местное самоуправление"(Иные закупки товаров, работ и услуг для обеспечения государственных (муниципальных) нужд)</t>
  </si>
  <si>
    <t xml:space="preserve">16 3 2369</t>
  </si>
  <si>
    <t xml:space="preserve">Мероприятия по организации и проведению фестивалей, выставок, конкурсов, торжественных мероприятий и других мероприятий в области культуры в рамках подпрограммы"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2370</t>
  </si>
  <si>
    <t xml:space="preserve">Государственная регистрация актов гражданского состояния в рамках подпрограммы "Обеспечение реализации муниципальной программы муниципального образования "Город Донецк" муниципальной программы "Местное самоуправление" (Иные закупки товаров, работ и услуг для обеспечения государственных (муниципальных) нужд)</t>
  </si>
  <si>
    <t xml:space="preserve">16 3 7229</t>
  </si>
  <si>
    <t xml:space="preserve">Муниципальная программа  «Поддержка казачьих обществ» </t>
  </si>
  <si>
    <t xml:space="preserve">17 0 0000</t>
  </si>
  <si>
    <t xml:space="preserve">Подпрограмма "Реализация мероприятий по поддержке казачьих обществ на территории муниципального образования "Город Донецк"</t>
  </si>
  <si>
    <t xml:space="preserve">17 1 0000</t>
  </si>
  <si>
    <t xml:space="preserve">Обеспечение исполнения членами казачьих обществ обязательств по оказанию содействия органам местного самоуправления в осуществлении задач и функций, предусмотренных договорами, заключенными в соответствии с Областным законом от 29 сентября 1999 года № 47-ЗС «О казачьих дружинах в Ростовской области», в рамках подпрограммы "Реализация мероприятий по поддержке казачьих обществ на территории муниципального образования "Город Донецк"(Субсидии некоммерческим организациям (за исключением государственных (муниципальных) учреждений)</t>
  </si>
  <si>
    <t xml:space="preserve">17 1 7104</t>
  </si>
  <si>
    <t xml:space="preserve">Муниципальная программа «Управление муниципальными финансами»</t>
  </si>
  <si>
    <t xml:space="preserve">18 0 0000</t>
  </si>
  <si>
    <t xml:space="preserve">Подпрограмма «Нормативно-методическое обеспечение и организация бюджетного процесса» муниципальной программы «Управление муниципальными финансами» </t>
  </si>
  <si>
    <t xml:space="preserve">18 2 0000</t>
  </si>
  <si>
    <t xml:space="preserve">Расходы на выплаты по оплате труда работников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Расходы на выплаты персоналу государственных (муниципальных) органов)</t>
  </si>
  <si>
    <t xml:space="preserve">18 2 0011</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8 2 0019</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за исключением расходов на выплаты по оплате труда) (Уплата налогов, сборов и иных платежей)</t>
  </si>
  <si>
    <t xml:space="preserve">Муниципальная программа «Управление и распоряжение муниципальным имуществом в муниципальном образовании «Город Донецк» </t>
  </si>
  <si>
    <t xml:space="preserve">19 0 0000</t>
  </si>
  <si>
    <t xml:space="preserve">Подпрограмма "Обеспечение реализации муниципальной программы муниципального образования "Город Донецк" в сфере управления и распоряжением имуществом"</t>
  </si>
  <si>
    <t xml:space="preserve">19 1 0000</t>
  </si>
  <si>
    <t xml:space="preserve">Расходы на выплаты по оплате труда работников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Расходы на выплаты персоналу государственных (муниципальных) органов)</t>
  </si>
  <si>
    <t xml:space="preserve">19 1 0011</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19 1 0019</t>
  </si>
  <si>
    <t xml:space="preserve">Расходы на обеспечение функций органов местного самоуправления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 (за исключением расходов на выплаты по оплате труда)  (Уплата налогов, сборов и иных платежей)</t>
  </si>
  <si>
    <t xml:space="preserve">Изготовление технической документации на объекты муниципального имущества для проведения государственной регистрации и признание их прав , регулирование отношений по муниципальной собственност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1</t>
  </si>
  <si>
    <t xml:space="preserve">Проведение мероприятий по приватизации имущества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2</t>
  </si>
  <si>
    <t xml:space="preserve">Мероприятия по предоставлению в аренду муниципального имущества (за исключением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3</t>
  </si>
  <si>
    <t xml:space="preserve">Мероприятия по заключению договоров аренды или купли-продажи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5</t>
  </si>
  <si>
    <t xml:space="preserve">13 </t>
  </si>
  <si>
    <t xml:space="preserve">Мероприятия по формированию земельных участков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6</t>
  </si>
  <si>
    <t xml:space="preserve">Мероприятия по освещению деятельности органов местного самоуправления  в средствах массовой коммуникации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7</t>
  </si>
  <si>
    <t xml:space="preserve">Развитие материально- технической базы и внедрение инновационных информационных технологий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Иные закупки товаров, работ и услуг для обеспечения государственных (муниципальных) нужд)</t>
  </si>
  <si>
    <t xml:space="preserve">19 1 2379</t>
  </si>
  <si>
    <t xml:space="preserve">Мероприятия по уплате налогов и сборов по муниципальному имуществу в рамках подпрограммы "Обеспечение реализации муниципальной программы муниципального образования "Город Донецк" в сфере управления и распоряжением имуществом" муниципальной программы "Управление и распоряжение муниципальным имуществом в муниципальном образовании "Город Донецк"(Уплата налогов, сборов ииных платежей)</t>
  </si>
  <si>
    <t xml:space="preserve">19 1 2380</t>
  </si>
  <si>
    <t xml:space="preserve">Муниципальная программа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t>
  </si>
  <si>
    <t xml:space="preserve">20 0 0000</t>
  </si>
  <si>
    <t xml:space="preserve">Подпрограмма "Содержание и обеспечение деятельности многофункционального центра по улучшению качества предоставления муниципальных услуг"</t>
  </si>
  <si>
    <t xml:space="preserve">20 1 0000</t>
  </si>
  <si>
    <t xml:space="preserve">Предоставление субсидий муниципальному бюджетному учреждению "Многофункциональный центр предоставления государственных и муниципальных услуг муниципального образования "Город Донецк" на финансовое обеспечение государственного (муниципального) задания на оказание государственных (муниципальных) услуг (выполнение работ),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2381</t>
  </si>
  <si>
    <t xml:space="preserve">Организация исполнительно-распорядительных функций, связанных с реализацией переданных государственных полномочий по назначению ежемесячного пособия на ребенка,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7211</t>
  </si>
  <si>
    <t xml:space="preserve">Расходы на реализацию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Субсидии бюджетным учреждениям)</t>
  </si>
  <si>
    <t xml:space="preserve">20 1 2405</t>
  </si>
  <si>
    <t xml:space="preserve">Расходы на создание и развитие сети многофункциональных центров предоставления государственных и муниципальных услуг, в рамках подпрограммы «Содержание и обеспечение деятельности многофункционального центра по улучшению качес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Иные закупки товаров, работ и услуг для обеспечения государственных (муниципальных) нужд)</t>
  </si>
  <si>
    <t xml:space="preserve">20 1 5392</t>
  </si>
  <si>
    <t xml:space="preserve">Реализация принципа экстерриториальности при предоставлении государственных и муниципальных услуг в рамках подпрограммы "Содержание и обеспечение деятельности многофункционального центра по улучшению качечтва предоставления муниципальных услуг"  муниципальной программы "Развитие системы предоставления государственных и муниципальных услуг в муниципальном образовании "Город Донецк"  на базе муниципального бюджетного учреждения "Многофункциональный центр предоставления государственных и муниципальных услуг муниципального образования "Город Донецк"  (Субсидии бюджетным учреждениям)</t>
  </si>
  <si>
    <t xml:space="preserve">20 1 7360</t>
  </si>
  <si>
    <t xml:space="preserve">Обеспечение функционирования Мэра города Донецка</t>
  </si>
  <si>
    <t xml:space="preserve">96 0 0000</t>
  </si>
  <si>
    <t xml:space="preserve">Мэр города Донецка</t>
  </si>
  <si>
    <t xml:space="preserve">96 1 0000</t>
  </si>
  <si>
    <t xml:space="preserve">Расходы на выплаты по оплате труда работников органов местного самоуправления в рамках обеспечения функционирования Мэра города Донецка (Расходы на выплаты персоналу государственных (муниципальных) органов) </t>
  </si>
  <si>
    <t xml:space="preserve">96 1 0011</t>
  </si>
  <si>
    <t xml:space="preserve">Обеспечение функционирования Председателя Донецкой городской Думы  и обеспечение деятельности Донецкой городской Думы</t>
  </si>
  <si>
    <t xml:space="preserve">97 0 0000</t>
  </si>
  <si>
    <t xml:space="preserve">Председатель Донецкой городской Думы</t>
  </si>
  <si>
    <t xml:space="preserve">97 1 0000</t>
  </si>
  <si>
    <t xml:space="preserve">Расходы на выплаты по оплате труда работников органов местного самоуправления в рамках обеспечения функционирования Председателя Донецкой городской Думы (Расходы на выплаты персоналу государственных (муниципальных) органов)</t>
  </si>
  <si>
    <t xml:space="preserve">97 1 0011</t>
  </si>
  <si>
    <t xml:space="preserve">Обеспечение деятельности Донецкой городской Думы</t>
  </si>
  <si>
    <t xml:space="preserve">97 2 0000</t>
  </si>
  <si>
    <t xml:space="preserve">Расходы на выплаты по оплате труда работников органов местного самоуправления в рамках обеспечения деятельности аппарата представительного органа муниципального образования (Расходы на выплаты персоналу государственных (муниципальных) органов)</t>
  </si>
  <si>
    <t xml:space="preserve">97 2 0011</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Иные закупки товаров, работ и услуг для обеспечения государственных (муниципальных) нужд)</t>
  </si>
  <si>
    <t xml:space="preserve">97 2 0019</t>
  </si>
  <si>
    <t xml:space="preserve">Расходы на обеспечение выполнения функций органов местного самоуправления в рамках обеспечения деятельности аппарата представительного органа муниципального образования (за исключением расходов на выплаты по оплате труда) (Уплата налогов, сборов и иных платежей)</t>
  </si>
  <si>
    <t xml:space="preserve">Обеспечение функционирования Администрации города Донецка</t>
  </si>
  <si>
    <t xml:space="preserve">98 0 0000</t>
  </si>
  <si>
    <t xml:space="preserve">Администрация города Донецка</t>
  </si>
  <si>
    <t xml:space="preserve">98 1 0000</t>
  </si>
  <si>
    <t xml:space="preserve">Расходы на выплаты по оплате труда работников органов местного самоуправления в рамках обеспечения деятельности аппарата Администрации города Донецка (Расходы на выплаты персоналу государственных (муниципальных) органов)</t>
  </si>
  <si>
    <t xml:space="preserve">98 1 0011</t>
  </si>
  <si>
    <t xml:space="preserve">Реализация функций иных органов местного самоуправления муниципального образования "Город Донецк"</t>
  </si>
  <si>
    <t xml:space="preserve">99 0 0000</t>
  </si>
  <si>
    <t xml:space="preserve">Финансовое обеспчение непредвиденных расходов</t>
  </si>
  <si>
    <t xml:space="preserve">99 1 0000</t>
  </si>
  <si>
    <t xml:space="preserve">Резервный фонд Администрации города Донецка нна финансовое обеспечение непредвиденных расходов в рамках непрограммного направления деятельности "Реализации функций иных органов местного самоуправления  муниципального образования "Город Донецк"(Резервные средства)</t>
  </si>
  <si>
    <t xml:space="preserve">99 1 9110</t>
  </si>
  <si>
    <t xml:space="preserve">870</t>
  </si>
  <si>
    <t xml:space="preserve">Резервный фонд Администрации города Донецка нна финансовое обеспечение непредвиденных расходов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бслуживание муниципального долга</t>
  </si>
  <si>
    <t xml:space="preserve">99 2 0000</t>
  </si>
  <si>
    <t xml:space="preserve">Процентные платежи по муниципальному долгу в рамках непрограммного направления деятельности"Реализации функций иных органов местного самоуправления  муниципального образования "Город Донецк" (Обслуживание муниципального долга)</t>
  </si>
  <si>
    <t xml:space="preserve">99 2 9109</t>
  </si>
  <si>
    <t xml:space="preserve">730</t>
  </si>
  <si>
    <t xml:space="preserve">01 </t>
  </si>
  <si>
    <t xml:space="preserve">Иные непрограммные мероприятия</t>
  </si>
  <si>
    <t xml:space="preserve">99 9 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12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99 9 5134</t>
  </si>
  <si>
    <t xml:space="preserve">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5135</t>
  </si>
  <si>
    <t xml:space="preserve">Реализация программ местного развития и обеспечение занятости для шахтерских городов и поселко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 (Социальные выплаты гражданам, кроме публичных нормативных социальных выплат)</t>
  </si>
  <si>
    <t xml:space="preserve">99 9 5156</t>
  </si>
  <si>
    <t xml:space="preserve">Финансовое обеспечение мероприятий по временному социально- бытовому обустройству лиц, вынужденно покинувших территорию Украины и находящихся в пунктах временного размещения по иным непрограммн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5224</t>
  </si>
  <si>
    <t xml:space="preserve">Компенсация расходов, связанных с оказанием в 2014 году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и проведением профилактических прививок, включенных в календарь профилактических прививок по эпидемическим показаниям по иным непрограммн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бюджетным учреждениям)</t>
  </si>
  <si>
    <t xml:space="preserve">99 9 5422</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5931</t>
  </si>
  <si>
    <t xml:space="preserve">Государственная регистрация актов гражданского состояния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 (Иные закупки товаров, работ и услуг для обеспечения государственных (муниципальных) нужд)</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7107</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Бюджетные инвестиции)</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убсидии юридическим лицам (кроме некоммерческих организаций), индивидуальным предпринимателям, физическим лицам)</t>
  </si>
  <si>
    <t xml:space="preserve">Погашение кредиторской задолженности по иным непрограммым мероприятиям в рамках непрограммного направления деятельности "Реализации функций иных органов местного самоуправления муниципального образования "Город Донецк"(Субсидии бюджетным учреждениям)</t>
  </si>
  <si>
    <t xml:space="preserve">99 9 7229</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казенных учреждений)</t>
  </si>
  <si>
    <t xml:space="preserve">99 9 7235</t>
  </si>
  <si>
    <t xml:space="preserve">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6</t>
  </si>
  <si>
    <t xml:space="preserve">Осуществление полномочий по созданию и обеспечению деятельности административных комиссий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7</t>
  </si>
  <si>
    <t xml:space="preserve">Осуществление полномочий по созданию и обеспечению деятельности комиссий по делам несовершеннолетних и защите их прав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Расходы на выплаты персоналу государственных (муниципальных) органов)</t>
  </si>
  <si>
    <t xml:space="preserve">99 9 7238</t>
  </si>
  <si>
    <t xml:space="preserve">Осуществление полномочий по государственному регулированию тарифов на перевозку пассажиров и багажа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r>
      <rPr>
        <sz val="11"/>
        <rFont val="Times New Roman"/>
        <family val="1"/>
        <charset val="204"/>
      </rPr>
      <t xml:space="preserve">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t>
    </r>
    <r>
      <rPr>
        <sz val="11"/>
        <color rgb="FF000000"/>
        <rFont val="Times New Roman"/>
        <family val="1"/>
        <charset val="204"/>
      </rPr>
      <t xml:space="preserve"> по иным непрограммным мероприятиям в рамках непрограммного направления деятельности «Реализация функций иных органов местного самоуправления муниципального образования «Город Донецк»</t>
    </r>
  </si>
  <si>
    <t xml:space="preserve">99 9 7239</t>
  </si>
  <si>
    <t xml:space="preserve">Исполнение судебных актов по искам к муниципальному образованию "Город Донецк" о возмещении вреда, причиненного незаконными действиями (бездействием) органов местного самоуправления либо их должностных лиц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сполнение судебных актов)</t>
  </si>
  <si>
    <t xml:space="preserve">99 9 9112</t>
  </si>
  <si>
    <t xml:space="preserve">830</t>
  </si>
  <si>
    <t xml:space="preserve">Погашение кредиторской задолженности по расходным обязательствам бюджета города Донецка, принятых в 2013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9140</t>
  </si>
  <si>
    <t xml:space="preserve">Погашение кредиторской задолженности по расходным обязательствам бюджета города Донецка, принятых в 2013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Бюджетные инвестиции)</t>
  </si>
  <si>
    <t xml:space="preserve">Погашение кредиторской задолженности по расходным обязательствам бюджета города Донецка, принятых в 2013 году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убсидии бюджетным учреждениям)</t>
  </si>
  <si>
    <t xml:space="preserve">Расходы на осуществление мероприятий по развертыванию и содержанию пунктов временного размещения и питания по иным непрограмм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Иные закупки товаров, работ и услуг для обеспечения государственных (муниципальных) нужд)</t>
  </si>
  <si>
    <t xml:space="preserve">99 9 9141</t>
  </si>
  <si>
    <t xml:space="preserve">Расходы оплату приобретаемого жилья семьями, пострадавшими от разрыва снаряда при обстреле с украинской стороны в г. Донецке Ростовской области по иным непрограммным мероприятиям в рамках непрограммного направления деятельности"Реализации функций иных органов местного самоуправления муниципального образования "Город Донецк"(Социальные выплаты гражданам, кроме публичных нормативных социальных выплат)</t>
  </si>
  <si>
    <t xml:space="preserve">99 9 9143</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0"/>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name val="Times New Roman"/>
      <family val="1"/>
      <charset val="204"/>
    </font>
    <font>
      <sz val="12"/>
      <name val="Times New Roman"/>
      <family val="1"/>
      <charset val="204"/>
    </font>
    <font>
      <sz val="10"/>
      <name val="Times New Roman"/>
      <family val="1"/>
      <charset val="204"/>
    </font>
    <font>
      <b val="true"/>
      <sz val="14"/>
      <name val="Times New Roman"/>
      <family val="1"/>
      <charset val="204"/>
    </font>
    <font>
      <b val="true"/>
      <sz val="11"/>
      <name val="Times New Roman"/>
      <family val="1"/>
      <charset val="204"/>
    </font>
    <font>
      <b val="true"/>
      <sz val="12"/>
      <name val="Times New Roman"/>
      <family val="1"/>
      <charset val="204"/>
    </font>
    <font>
      <b val="true"/>
      <sz val="11"/>
      <color rgb="FF000000"/>
      <name val="Times New Roman"/>
      <family val="1"/>
      <charset val="204"/>
    </font>
    <font>
      <b val="true"/>
      <sz val="12"/>
      <color rgb="FF000000"/>
      <name val="Times New Roman"/>
      <family val="1"/>
      <charset val="204"/>
    </font>
    <font>
      <b val="true"/>
      <sz val="10"/>
      <name val="Arial Cyr"/>
      <family val="0"/>
      <charset val="204"/>
    </font>
    <font>
      <i val="true"/>
      <sz val="11"/>
      <name val="Times New Roman"/>
      <family val="1"/>
      <charset val="204"/>
    </font>
    <font>
      <i val="true"/>
      <sz val="12"/>
      <name val="Times New Roman"/>
      <family val="1"/>
      <charset val="204"/>
    </font>
    <font>
      <i val="true"/>
      <sz val="14"/>
      <name val="Times New Roman"/>
      <family val="1"/>
      <charset val="204"/>
    </font>
    <font>
      <sz val="11"/>
      <color rgb="FF000000"/>
      <name val="Times New Roman"/>
      <family val="1"/>
      <charset val="204"/>
    </font>
    <font>
      <i val="true"/>
      <sz val="14"/>
      <name val="Arial Cyr"/>
      <family val="0"/>
      <charset val="204"/>
    </font>
    <font>
      <b val="true"/>
      <sz val="14"/>
      <name val="Arial Cyr"/>
      <family val="0"/>
      <charset val="204"/>
    </font>
    <font>
      <sz val="14"/>
      <name val="Arial Cyr"/>
      <family val="0"/>
      <charset val="204"/>
    </font>
    <font>
      <i val="true"/>
      <sz val="10"/>
      <name val="Arial Cyr"/>
      <family val="0"/>
      <charset val="204"/>
    </font>
    <font>
      <b val="true"/>
      <sz val="12"/>
      <color rgb="FFFF0000"/>
      <name val="Times New Roman"/>
      <family val="1"/>
      <charset val="204"/>
    </font>
    <font>
      <sz val="11"/>
      <name val="Arial Cyr"/>
      <family val="0"/>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style="hair"/>
      <top style="hair"/>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7" fontId="6" fillId="0" borderId="3" xfId="23"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8" fontId="6"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5" fontId="6" fillId="0" borderId="3" xfId="23"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4" fontId="14" fillId="0" borderId="3" xfId="23" applyFont="true" applyBorder="true" applyAlignment="true" applyProtection="false">
      <alignment horizontal="justify" vertical="center" textRotation="0" wrapText="true" indent="0" shrinkToFit="false"/>
      <protection locked="true" hidden="false"/>
    </xf>
    <xf numFmtId="167" fontId="15" fillId="0" borderId="3" xfId="23" applyFont="true" applyBorder="true" applyAlignment="true" applyProtection="false">
      <alignment horizontal="center" vertical="center" textRotation="0" wrapText="false" indent="0" shrinkToFit="false"/>
      <protection locked="true" hidden="false"/>
    </xf>
    <xf numFmtId="165" fontId="15" fillId="0" borderId="3" xfId="23" applyFont="true" applyBorder="true" applyAlignment="true" applyProtection="false">
      <alignment horizontal="center" vertical="center" textRotation="0" wrapText="false" indent="0" shrinkToFit="false"/>
      <protection locked="true" hidden="false"/>
    </xf>
    <xf numFmtId="165" fontId="6" fillId="0" borderId="3" xfId="23"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7" fontId="10" fillId="0" borderId="3" xfId="23" applyFont="true" applyBorder="true" applyAlignment="true" applyProtection="false">
      <alignment horizontal="center" vertical="center" textRotation="0" wrapText="false" indent="0" shrinkToFit="false"/>
      <protection locked="true" hidden="false"/>
    </xf>
    <xf numFmtId="165" fontId="10" fillId="0" borderId="3" xfId="23"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5" fillId="0" borderId="3" xfId="23" applyFont="true" applyBorder="true" applyAlignment="true" applyProtection="false">
      <alignment horizontal="justify" vertical="center" textRotation="0" wrapText="true" indent="0" shrinkToFit="false"/>
      <protection locked="true" hidden="false"/>
    </xf>
    <xf numFmtId="164" fontId="9" fillId="0" borderId="3" xfId="23" applyFont="true" applyBorder="true" applyAlignment="true" applyProtection="false">
      <alignment horizontal="justify" vertical="center" textRotation="0" wrapText="true" indent="0" shrinkToFit="false"/>
      <protection locked="true" hidden="false"/>
    </xf>
    <xf numFmtId="165" fontId="10" fillId="0" borderId="3" xfId="23"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5" fillId="0" borderId="3" xfId="23"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5"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4" fontId="17" fillId="0" borderId="3"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6" fillId="0" borderId="3" xfId="23" applyFont="true" applyBorder="true" applyAlignment="true" applyProtection="false">
      <alignment horizontal="center" vertical="center" textRotation="0" wrapText="true" indent="0" shrinkToFit="false"/>
      <protection locked="true" hidden="false"/>
    </xf>
    <xf numFmtId="168" fontId="15" fillId="0" borderId="3" xfId="23" applyFont="true" applyBorder="true" applyAlignment="true" applyProtection="false">
      <alignment horizontal="center" vertical="center" textRotation="0" wrapText="true" indent="0" shrinkToFit="false"/>
      <protection locked="true" hidden="false"/>
    </xf>
    <xf numFmtId="164" fontId="14" fillId="0" borderId="3" xfId="23" applyFont="true" applyBorder="true" applyAlignment="true" applyProtection="false">
      <alignment horizontal="justify" vertical="center" textRotation="0" wrapText="tru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4" fontId="5" fillId="0" borderId="3" xfId="24" applyFont="true" applyBorder="true" applyAlignment="true" applyProtection="false">
      <alignment horizontal="justify" vertical="center" textRotation="0" wrapText="true" indent="0" shrinkToFit="false"/>
      <protection locked="true" hidden="false"/>
    </xf>
    <xf numFmtId="164" fontId="5" fillId="0" borderId="3" xfId="23" applyFont="true" applyBorder="true" applyAlignment="true" applyProtection="false">
      <alignment horizontal="justify" vertical="center" textRotation="0" wrapText="true" indent="0" shrinkToFit="false"/>
      <protection locked="true" hidden="false"/>
    </xf>
    <xf numFmtId="165" fontId="22" fillId="0" borderId="3" xfId="23"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7" fillId="0" borderId="3" xfId="24" applyFont="true" applyBorder="true" applyAlignment="true" applyProtection="false">
      <alignment horizontal="justify" vertical="center" textRotation="0" wrapText="true" indent="0" shrinkToFit="false"/>
      <protection locked="true" hidden="false"/>
    </xf>
    <xf numFmtId="167" fontId="6" fillId="0" borderId="3" xfId="23" applyFont="true" applyBorder="true" applyAlignment="true" applyProtection="false">
      <alignment horizontal="center" vertical="center" textRotation="0" wrapText="true" indent="0" shrinkToFit="false"/>
      <protection locked="true" hidden="false"/>
    </xf>
    <xf numFmtId="164" fontId="5" fillId="0" borderId="3" xfId="23" applyFont="true" applyBorder="true" applyAlignment="true" applyProtection="false">
      <alignment horizontal="justify" vertical="center" textRotation="0" wrapText="false" indent="0" shrinkToFit="false"/>
      <protection locked="true" hidden="false"/>
    </xf>
    <xf numFmtId="164" fontId="5" fillId="0" borderId="3" xfId="24" applyFont="true" applyBorder="true" applyAlignment="true" applyProtection="false">
      <alignment horizontal="justify" vertical="center" textRotation="0" wrapText="true" indent="0" shrinkToFit="false"/>
      <protection locked="true" hidden="false"/>
    </xf>
    <xf numFmtId="167" fontId="10" fillId="0" borderId="3" xfId="23" applyFont="true" applyBorder="true" applyAlignment="true" applyProtection="false">
      <alignment horizontal="center" vertical="center" textRotation="0" wrapText="true" indent="0" shrinkToFit="false"/>
      <protection locked="true" hidden="false"/>
    </xf>
    <xf numFmtId="167" fontId="15" fillId="0" borderId="3" xfId="23"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2 4" xfId="23"/>
    <cellStyle name="Обычный 2 4 2" xfId="24"/>
    <cellStyle name="Обычный 2 5" xfId="25"/>
    <cellStyle name="Обычный 3" xfId="26"/>
    <cellStyle name="Обычный 4" xfId="27"/>
    <cellStyle name="Обычный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3"/>
  <sheetViews>
    <sheetView showFormulas="false" showGridLines="true" showRowColHeaders="true" showZeros="true" rightToLeft="false" tabSelected="true" showOutlineSymbols="true" defaultGridColor="true" view="normal" topLeftCell="A334" colorId="64" zoomScale="80" zoomScaleNormal="80" zoomScalePageLayoutView="100" workbookViewId="0">
      <selection pane="topLeft" activeCell="A342" activeCellId="0" sqref="A342"/>
    </sheetView>
  </sheetViews>
  <sheetFormatPr defaultColWidth="9.0546875" defaultRowHeight="15.75" zeroHeight="false" outlineLevelRow="0" outlineLevelCol="0"/>
  <cols>
    <col collapsed="false" customWidth="true" hidden="false" outlineLevel="0" max="1" min="1" style="1" width="96.41"/>
    <col collapsed="false" customWidth="true" hidden="false" outlineLevel="0" max="2" min="2" style="2" width="12.42"/>
    <col collapsed="false" customWidth="true" hidden="false" outlineLevel="0" max="3" min="3" style="2" width="7.14"/>
    <col collapsed="false" customWidth="true" hidden="false" outlineLevel="0" max="5" min="4" style="2" width="7.28"/>
    <col collapsed="false" customWidth="true" hidden="false" outlineLevel="0" max="6" min="6" style="2" width="15.85"/>
    <col collapsed="false" customWidth="true" hidden="false" outlineLevel="0" max="7" min="7" style="0" width="14.7"/>
  </cols>
  <sheetData>
    <row r="1" customFormat="false" ht="30" hidden="false" customHeight="true" outlineLevel="0" collapsed="false">
      <c r="D1" s="3" t="s">
        <v>0</v>
      </c>
      <c r="E1" s="3"/>
      <c r="F1" s="3"/>
      <c r="G1" s="3"/>
    </row>
    <row r="2" customFormat="false" ht="30" hidden="false" customHeight="true" outlineLevel="0" collapsed="false">
      <c r="D2" s="3"/>
      <c r="E2" s="3"/>
      <c r="F2" s="3"/>
      <c r="G2" s="3"/>
    </row>
    <row r="3" customFormat="false" ht="65.25" hidden="false" customHeight="true" outlineLevel="0" collapsed="false">
      <c r="A3" s="4" t="s">
        <v>1</v>
      </c>
      <c r="B3" s="4"/>
      <c r="C3" s="4"/>
      <c r="D3" s="4"/>
      <c r="E3" s="4"/>
      <c r="F3" s="4"/>
      <c r="G3" s="4"/>
    </row>
    <row r="4" customFormat="false" ht="15.75" hidden="false" customHeight="false" outlineLevel="0" collapsed="false">
      <c r="A4" s="5"/>
    </row>
    <row r="5" s="10" customFormat="true" ht="16.5" hidden="false" customHeight="true" outlineLevel="0" collapsed="false">
      <c r="A5" s="6"/>
      <c r="B5" s="7"/>
      <c r="C5" s="8"/>
      <c r="D5" s="7"/>
      <c r="E5" s="9" t="s">
        <v>2</v>
      </c>
      <c r="F5" s="9"/>
      <c r="G5" s="9"/>
    </row>
    <row r="6" s="10" customFormat="true" ht="47.25" hidden="false" customHeight="false" outlineLevel="0" collapsed="false">
      <c r="A6" s="11" t="s">
        <v>3</v>
      </c>
      <c r="B6" s="12" t="s">
        <v>4</v>
      </c>
      <c r="C6" s="12" t="s">
        <v>5</v>
      </c>
      <c r="D6" s="12" t="s">
        <v>6</v>
      </c>
      <c r="E6" s="12" t="s">
        <v>7</v>
      </c>
      <c r="F6" s="13" t="s">
        <v>8</v>
      </c>
      <c r="G6" s="14" t="s">
        <v>9</v>
      </c>
    </row>
    <row r="7" s="10" customFormat="true" ht="15.75" hidden="false" customHeight="false" outlineLevel="0" collapsed="false">
      <c r="A7" s="15"/>
      <c r="B7" s="15"/>
      <c r="C7" s="15"/>
      <c r="D7" s="15"/>
      <c r="E7" s="15"/>
      <c r="F7" s="15"/>
      <c r="G7" s="15"/>
    </row>
    <row r="8" s="10" customFormat="true" ht="15.75" hidden="false" customHeight="false" outlineLevel="0" collapsed="false">
      <c r="A8" s="16" t="n">
        <v>1</v>
      </c>
      <c r="B8" s="17" t="n">
        <v>2</v>
      </c>
      <c r="C8" s="17" t="n">
        <v>3</v>
      </c>
      <c r="D8" s="17" t="n">
        <v>4</v>
      </c>
      <c r="E8" s="17" t="n">
        <v>5</v>
      </c>
      <c r="F8" s="17" t="n">
        <v>6</v>
      </c>
      <c r="G8" s="17" t="n">
        <v>7</v>
      </c>
    </row>
    <row r="9" s="21" customFormat="true" ht="15.75" hidden="false" customHeight="false" outlineLevel="0" collapsed="false">
      <c r="A9" s="18" t="s">
        <v>10</v>
      </c>
      <c r="B9" s="19"/>
      <c r="C9" s="19"/>
      <c r="D9" s="19"/>
      <c r="E9" s="19"/>
      <c r="F9" s="20" t="n">
        <f aca="false">F10+F22+F54+F58+F108+F112+F128+F142+F155+F170+F187+F194+F198+F206+F243+F259+F262+F267+F280+F287+F290+F297+F300</f>
        <v>1297412</v>
      </c>
      <c r="G9" s="20" t="n">
        <f aca="false">G10+G22+G54+G58+G108+G112+G128+G142+G155+G170+G187+G194+G198+G206+G243+G259+G262+G267+G280+G287+G290+G297+G300</f>
        <v>1110316.3</v>
      </c>
    </row>
    <row r="10" s="25" customFormat="true" ht="39.75" hidden="false" customHeight="true" outlineLevel="0" collapsed="false">
      <c r="A10" s="22" t="s">
        <v>11</v>
      </c>
      <c r="B10" s="23" t="s">
        <v>12</v>
      </c>
      <c r="C10" s="23"/>
      <c r="D10" s="23"/>
      <c r="E10" s="23"/>
      <c r="F10" s="24" t="n">
        <f aca="false">F11+F16+F20</f>
        <v>8217.3</v>
      </c>
      <c r="G10" s="24" t="n">
        <f aca="false">G11+G16+G20</f>
        <v>7325.5</v>
      </c>
    </row>
    <row r="11" s="29" customFormat="true" ht="30" hidden="false" customHeight="false" outlineLevel="0" collapsed="false">
      <c r="A11" s="26" t="s">
        <v>13</v>
      </c>
      <c r="B11" s="27" t="s">
        <v>14</v>
      </c>
      <c r="C11" s="27"/>
      <c r="D11" s="27"/>
      <c r="E11" s="27"/>
      <c r="F11" s="28" t="n">
        <f aca="false">F12+F13+F14+F15</f>
        <v>6756.6</v>
      </c>
      <c r="G11" s="28" t="n">
        <f aca="false">G12+G13+G14+G15</f>
        <v>6380.1</v>
      </c>
    </row>
    <row r="12" s="10" customFormat="true" ht="75" hidden="false" customHeight="false" outlineLevel="0" collapsed="false">
      <c r="A12" s="30" t="s">
        <v>15</v>
      </c>
      <c r="B12" s="31" t="s">
        <v>16</v>
      </c>
      <c r="C12" s="31" t="s">
        <v>17</v>
      </c>
      <c r="D12" s="31" t="s">
        <v>18</v>
      </c>
      <c r="E12" s="31" t="s">
        <v>19</v>
      </c>
      <c r="F12" s="32" t="n">
        <v>12.6</v>
      </c>
      <c r="G12" s="33" t="n">
        <v>12.6</v>
      </c>
    </row>
    <row r="13" s="10" customFormat="true" ht="105" hidden="false" customHeight="false" outlineLevel="0" collapsed="false">
      <c r="A13" s="30" t="s">
        <v>20</v>
      </c>
      <c r="B13" s="31" t="s">
        <v>21</v>
      </c>
      <c r="C13" s="31" t="s">
        <v>17</v>
      </c>
      <c r="D13" s="31" t="s">
        <v>18</v>
      </c>
      <c r="E13" s="31" t="s">
        <v>19</v>
      </c>
      <c r="F13" s="32" t="n">
        <v>1127.4</v>
      </c>
      <c r="G13" s="33" t="n">
        <v>750.9</v>
      </c>
    </row>
    <row r="14" s="10" customFormat="true" ht="195" hidden="false" customHeight="false" outlineLevel="0" collapsed="false">
      <c r="A14" s="34" t="s">
        <v>22</v>
      </c>
      <c r="B14" s="31" t="s">
        <v>23</v>
      </c>
      <c r="C14" s="31" t="s">
        <v>17</v>
      </c>
      <c r="D14" s="31" t="s">
        <v>18</v>
      </c>
      <c r="E14" s="31" t="s">
        <v>24</v>
      </c>
      <c r="F14" s="35" t="n">
        <v>1800</v>
      </c>
      <c r="G14" s="33" t="n">
        <v>1800</v>
      </c>
    </row>
    <row r="15" s="10" customFormat="true" ht="150" hidden="false" customHeight="false" outlineLevel="0" collapsed="false">
      <c r="A15" s="36" t="s">
        <v>25</v>
      </c>
      <c r="B15" s="31" t="s">
        <v>26</v>
      </c>
      <c r="C15" s="31" t="s">
        <v>17</v>
      </c>
      <c r="D15" s="31" t="s">
        <v>18</v>
      </c>
      <c r="E15" s="31" t="s">
        <v>24</v>
      </c>
      <c r="F15" s="35" t="n">
        <v>3816.6</v>
      </c>
      <c r="G15" s="33" t="n">
        <v>3816.6</v>
      </c>
    </row>
    <row r="16" s="29" customFormat="true" ht="45" hidden="false" customHeight="false" outlineLevel="0" collapsed="false">
      <c r="A16" s="37" t="s">
        <v>27</v>
      </c>
      <c r="B16" s="38" t="s">
        <v>28</v>
      </c>
      <c r="C16" s="38"/>
      <c r="D16" s="38"/>
      <c r="E16" s="38"/>
      <c r="F16" s="39" t="n">
        <f aca="false">F17+F18+F19</f>
        <v>1333.5</v>
      </c>
      <c r="G16" s="39" t="n">
        <f aca="false">G17+G18+G19</f>
        <v>818.2</v>
      </c>
    </row>
    <row r="17" s="10" customFormat="true" ht="90" hidden="false" customHeight="false" outlineLevel="0" collapsed="false">
      <c r="A17" s="30" t="s">
        <v>29</v>
      </c>
      <c r="B17" s="31" t="s">
        <v>30</v>
      </c>
      <c r="C17" s="31" t="s">
        <v>17</v>
      </c>
      <c r="D17" s="31" t="s">
        <v>18</v>
      </c>
      <c r="E17" s="31" t="s">
        <v>24</v>
      </c>
      <c r="F17" s="40" t="n">
        <v>873.2</v>
      </c>
      <c r="G17" s="33" t="n">
        <v>428.4</v>
      </c>
    </row>
    <row r="18" s="10" customFormat="true" ht="90" hidden="false" customHeight="false" outlineLevel="0" collapsed="false">
      <c r="A18" s="30" t="s">
        <v>31</v>
      </c>
      <c r="B18" s="31" t="s">
        <v>32</v>
      </c>
      <c r="C18" s="31" t="s">
        <v>17</v>
      </c>
      <c r="D18" s="31" t="s">
        <v>18</v>
      </c>
      <c r="E18" s="31" t="s">
        <v>33</v>
      </c>
      <c r="F18" s="40" t="n">
        <v>72.6</v>
      </c>
      <c r="G18" s="33" t="n">
        <v>64.4</v>
      </c>
    </row>
    <row r="19" s="10" customFormat="true" ht="90" hidden="false" customHeight="false" outlineLevel="0" collapsed="false">
      <c r="A19" s="30" t="s">
        <v>34</v>
      </c>
      <c r="B19" s="31" t="s">
        <v>35</v>
      </c>
      <c r="C19" s="31" t="s">
        <v>17</v>
      </c>
      <c r="D19" s="31" t="s">
        <v>18</v>
      </c>
      <c r="E19" s="31" t="s">
        <v>18</v>
      </c>
      <c r="F19" s="40" t="n">
        <v>387.7</v>
      </c>
      <c r="G19" s="33" t="n">
        <v>325.4</v>
      </c>
    </row>
    <row r="20" s="29" customFormat="true" ht="18.75" hidden="false" customHeight="false" outlineLevel="0" collapsed="false">
      <c r="A20" s="37" t="s">
        <v>36</v>
      </c>
      <c r="B20" s="38" t="s">
        <v>37</v>
      </c>
      <c r="C20" s="38"/>
      <c r="D20" s="38"/>
      <c r="E20" s="38"/>
      <c r="F20" s="39" t="n">
        <f aca="false">F21</f>
        <v>127.2</v>
      </c>
      <c r="G20" s="39" t="n">
        <f aca="false">G21</f>
        <v>127.2</v>
      </c>
    </row>
    <row r="21" s="10" customFormat="true" ht="60" hidden="false" customHeight="false" outlineLevel="0" collapsed="false">
      <c r="A21" s="30" t="s">
        <v>38</v>
      </c>
      <c r="B21" s="31" t="s">
        <v>39</v>
      </c>
      <c r="C21" s="31" t="s">
        <v>17</v>
      </c>
      <c r="D21" s="31" t="s">
        <v>18</v>
      </c>
      <c r="E21" s="31" t="s">
        <v>18</v>
      </c>
      <c r="F21" s="40" t="n">
        <v>127.2</v>
      </c>
      <c r="G21" s="41" t="n">
        <v>127.2</v>
      </c>
    </row>
    <row r="22" s="21" customFormat="true" ht="28.5" hidden="false" customHeight="false" outlineLevel="0" collapsed="false">
      <c r="A22" s="22" t="s">
        <v>40</v>
      </c>
      <c r="B22" s="42" t="s">
        <v>41</v>
      </c>
      <c r="C22" s="43"/>
      <c r="D22" s="43"/>
      <c r="E22" s="43"/>
      <c r="F22" s="44" t="n">
        <f aca="false">F23+F44</f>
        <v>444942.4</v>
      </c>
      <c r="G22" s="44" t="n">
        <f aca="false">G23+G44</f>
        <v>389677.6</v>
      </c>
    </row>
    <row r="23" s="46" customFormat="true" ht="18.75" hidden="false" customHeight="false" outlineLevel="0" collapsed="false">
      <c r="A23" s="26" t="s">
        <v>42</v>
      </c>
      <c r="B23" s="45" t="s">
        <v>43</v>
      </c>
      <c r="C23" s="38"/>
      <c r="D23" s="38"/>
      <c r="E23" s="38"/>
      <c r="F23" s="39" t="n">
        <f aca="false">SUM(F24:F43)</f>
        <v>432093.1</v>
      </c>
      <c r="G23" s="39" t="n">
        <f aca="false">SUM(G24:G43)</f>
        <v>377761.4</v>
      </c>
    </row>
    <row r="24" customFormat="false" ht="105" hidden="false" customHeight="false" outlineLevel="0" collapsed="false">
      <c r="A24" s="30" t="s">
        <v>44</v>
      </c>
      <c r="B24" s="31" t="s">
        <v>45</v>
      </c>
      <c r="C24" s="31" t="s">
        <v>17</v>
      </c>
      <c r="D24" s="31" t="s">
        <v>46</v>
      </c>
      <c r="E24" s="31" t="s">
        <v>24</v>
      </c>
      <c r="F24" s="47" t="n">
        <v>76497</v>
      </c>
      <c r="G24" s="33" t="n">
        <v>70992.1</v>
      </c>
    </row>
    <row r="25" customFormat="false" ht="120" hidden="false" customHeight="false" outlineLevel="0" collapsed="false">
      <c r="A25" s="30" t="s">
        <v>47</v>
      </c>
      <c r="B25" s="31" t="s">
        <v>48</v>
      </c>
      <c r="C25" s="31" t="s">
        <v>17</v>
      </c>
      <c r="D25" s="31" t="s">
        <v>46</v>
      </c>
      <c r="E25" s="31" t="s">
        <v>19</v>
      </c>
      <c r="F25" s="35" t="n">
        <v>31753.9</v>
      </c>
      <c r="G25" s="33" t="n">
        <v>26156.5</v>
      </c>
    </row>
    <row r="26" customFormat="false" ht="105" hidden="false" customHeight="false" outlineLevel="0" collapsed="false">
      <c r="A26" s="30" t="s">
        <v>49</v>
      </c>
      <c r="B26" s="31" t="s">
        <v>50</v>
      </c>
      <c r="C26" s="31" t="s">
        <v>17</v>
      </c>
      <c r="D26" s="31" t="s">
        <v>46</v>
      </c>
      <c r="E26" s="31" t="s">
        <v>19</v>
      </c>
      <c r="F26" s="35" t="n">
        <v>34935.7</v>
      </c>
      <c r="G26" s="33" t="n">
        <v>33997.6</v>
      </c>
    </row>
    <row r="27" customFormat="false" ht="94.5" hidden="false" customHeight="false" outlineLevel="0" collapsed="false">
      <c r="A27" s="48" t="s">
        <v>51</v>
      </c>
      <c r="B27" s="31" t="s">
        <v>52</v>
      </c>
      <c r="C27" s="31" t="s">
        <v>53</v>
      </c>
      <c r="D27" s="31" t="s">
        <v>46</v>
      </c>
      <c r="E27" s="31" t="s">
        <v>24</v>
      </c>
      <c r="F27" s="35" t="n">
        <v>99</v>
      </c>
      <c r="G27" s="33" t="n">
        <v>0</v>
      </c>
    </row>
    <row r="28" customFormat="false" ht="45" hidden="false" customHeight="false" outlineLevel="0" collapsed="false">
      <c r="A28" s="49" t="s">
        <v>54</v>
      </c>
      <c r="B28" s="50" t="s">
        <v>55</v>
      </c>
      <c r="C28" s="31" t="s">
        <v>17</v>
      </c>
      <c r="D28" s="31" t="s">
        <v>46</v>
      </c>
      <c r="E28" s="31" t="s">
        <v>19</v>
      </c>
      <c r="F28" s="51" t="n">
        <v>74.8</v>
      </c>
      <c r="G28" s="33" t="n">
        <v>74.7</v>
      </c>
    </row>
    <row r="29" customFormat="false" ht="60" hidden="false" customHeight="false" outlineLevel="0" collapsed="false">
      <c r="A29" s="49" t="s">
        <v>56</v>
      </c>
      <c r="B29" s="50" t="s">
        <v>57</v>
      </c>
      <c r="C29" s="31" t="s">
        <v>17</v>
      </c>
      <c r="D29" s="31" t="s">
        <v>46</v>
      </c>
      <c r="E29" s="31" t="s">
        <v>19</v>
      </c>
      <c r="F29" s="51" t="n">
        <v>41.9</v>
      </c>
      <c r="G29" s="33" t="n">
        <v>35.8</v>
      </c>
    </row>
    <row r="30" customFormat="false" ht="45" hidden="false" customHeight="false" outlineLevel="0" collapsed="false">
      <c r="A30" s="49" t="s">
        <v>58</v>
      </c>
      <c r="B30" s="50" t="s">
        <v>59</v>
      </c>
      <c r="C30" s="31" t="s">
        <v>17</v>
      </c>
      <c r="D30" s="31" t="s">
        <v>46</v>
      </c>
      <c r="E30" s="31" t="s">
        <v>24</v>
      </c>
      <c r="F30" s="51" t="n">
        <v>500</v>
      </c>
      <c r="G30" s="33" t="n">
        <v>500</v>
      </c>
    </row>
    <row r="31" customFormat="false" ht="60" hidden="false" customHeight="false" outlineLevel="0" collapsed="false">
      <c r="A31" s="49" t="s">
        <v>60</v>
      </c>
      <c r="B31" s="31" t="s">
        <v>61</v>
      </c>
      <c r="C31" s="31" t="s">
        <v>62</v>
      </c>
      <c r="D31" s="31" t="s">
        <v>46</v>
      </c>
      <c r="E31" s="31" t="s">
        <v>24</v>
      </c>
      <c r="F31" s="52" t="n">
        <v>3068.5</v>
      </c>
      <c r="G31" s="33" t="n">
        <v>384.5</v>
      </c>
    </row>
    <row r="32" customFormat="false" ht="60" hidden="false" customHeight="false" outlineLevel="0" collapsed="false">
      <c r="A32" s="49" t="s">
        <v>60</v>
      </c>
      <c r="B32" s="31" t="s">
        <v>61</v>
      </c>
      <c r="C32" s="31" t="s">
        <v>62</v>
      </c>
      <c r="D32" s="31" t="s">
        <v>46</v>
      </c>
      <c r="E32" s="31" t="s">
        <v>19</v>
      </c>
      <c r="F32" s="51" t="n">
        <v>6101.5</v>
      </c>
      <c r="G32" s="33" t="n">
        <v>6101.5</v>
      </c>
    </row>
    <row r="33" customFormat="false" ht="60" hidden="false" customHeight="false" outlineLevel="0" collapsed="false">
      <c r="A33" s="49" t="s">
        <v>63</v>
      </c>
      <c r="B33" s="31" t="s">
        <v>64</v>
      </c>
      <c r="C33" s="31" t="s">
        <v>17</v>
      </c>
      <c r="D33" s="31" t="s">
        <v>46</v>
      </c>
      <c r="E33" s="31" t="s">
        <v>19</v>
      </c>
      <c r="F33" s="35" t="n">
        <v>865</v>
      </c>
      <c r="G33" s="33" t="n">
        <v>844.2</v>
      </c>
    </row>
    <row r="34" customFormat="false" ht="60" hidden="false" customHeight="false" outlineLevel="0" collapsed="false">
      <c r="A34" s="49" t="s">
        <v>65</v>
      </c>
      <c r="B34" s="50" t="s">
        <v>66</v>
      </c>
      <c r="C34" s="31" t="s">
        <v>17</v>
      </c>
      <c r="D34" s="31" t="s">
        <v>46</v>
      </c>
      <c r="E34" s="31" t="s">
        <v>19</v>
      </c>
      <c r="F34" s="51" t="n">
        <v>100</v>
      </c>
      <c r="G34" s="33" t="n">
        <v>100</v>
      </c>
    </row>
    <row r="35" customFormat="false" ht="60" hidden="false" customHeight="false" outlineLevel="0" collapsed="false">
      <c r="A35" s="53" t="s">
        <v>67</v>
      </c>
      <c r="B35" s="50" t="s">
        <v>68</v>
      </c>
      <c r="C35" s="31" t="s">
        <v>17</v>
      </c>
      <c r="D35" s="31" t="s">
        <v>46</v>
      </c>
      <c r="E35" s="31" t="s">
        <v>19</v>
      </c>
      <c r="F35" s="51" t="n">
        <v>400</v>
      </c>
      <c r="G35" s="33" t="n">
        <v>400</v>
      </c>
    </row>
    <row r="36" customFormat="false" ht="105" hidden="false" customHeight="false" outlineLevel="0" collapsed="false">
      <c r="A36" s="30" t="s">
        <v>69</v>
      </c>
      <c r="B36" s="31" t="s">
        <v>70</v>
      </c>
      <c r="C36" s="31" t="s">
        <v>17</v>
      </c>
      <c r="D36" s="31" t="s">
        <v>46</v>
      </c>
      <c r="E36" s="31" t="s">
        <v>24</v>
      </c>
      <c r="F36" s="35" t="n">
        <v>66021.8</v>
      </c>
      <c r="G36" s="33" t="n">
        <v>66021.8</v>
      </c>
    </row>
    <row r="37" customFormat="false" ht="120" hidden="false" customHeight="false" outlineLevel="0" collapsed="false">
      <c r="A37" s="30" t="s">
        <v>71</v>
      </c>
      <c r="B37" s="31" t="s">
        <v>72</v>
      </c>
      <c r="C37" s="31" t="s">
        <v>17</v>
      </c>
      <c r="D37" s="31" t="s">
        <v>46</v>
      </c>
      <c r="E37" s="31" t="s">
        <v>19</v>
      </c>
      <c r="F37" s="35" t="n">
        <v>121417.7</v>
      </c>
      <c r="G37" s="33" t="n">
        <v>121417.7</v>
      </c>
    </row>
    <row r="38" customFormat="false" ht="60" hidden="false" customHeight="false" outlineLevel="0" collapsed="false">
      <c r="A38" s="49" t="s">
        <v>73</v>
      </c>
      <c r="B38" s="31" t="s">
        <v>74</v>
      </c>
      <c r="C38" s="31" t="s">
        <v>62</v>
      </c>
      <c r="D38" s="31" t="s">
        <v>46</v>
      </c>
      <c r="E38" s="31" t="s">
        <v>24</v>
      </c>
      <c r="F38" s="51" t="n">
        <v>40020</v>
      </c>
      <c r="G38" s="33" t="n">
        <v>6036.8</v>
      </c>
    </row>
    <row r="39" customFormat="false" ht="60" hidden="false" customHeight="false" outlineLevel="0" collapsed="false">
      <c r="A39" s="49" t="s">
        <v>73</v>
      </c>
      <c r="B39" s="31" t="s">
        <v>74</v>
      </c>
      <c r="C39" s="31" t="s">
        <v>62</v>
      </c>
      <c r="D39" s="31" t="s">
        <v>46</v>
      </c>
      <c r="E39" s="31" t="s">
        <v>19</v>
      </c>
      <c r="F39" s="51" t="n">
        <v>40163.8</v>
      </c>
      <c r="G39" s="33" t="n">
        <v>38972.6</v>
      </c>
    </row>
    <row r="40" customFormat="false" ht="60" hidden="false" customHeight="false" outlineLevel="0" collapsed="false">
      <c r="A40" s="49" t="s">
        <v>75</v>
      </c>
      <c r="B40" s="31" t="s">
        <v>76</v>
      </c>
      <c r="C40" s="31" t="s">
        <v>62</v>
      </c>
      <c r="D40" s="31" t="s">
        <v>46</v>
      </c>
      <c r="E40" s="31" t="s">
        <v>24</v>
      </c>
      <c r="F40" s="51" t="n">
        <v>4968</v>
      </c>
      <c r="G40" s="33" t="n">
        <v>4968</v>
      </c>
    </row>
    <row r="41" customFormat="false" ht="60" hidden="false" customHeight="false" outlineLevel="0" collapsed="false">
      <c r="A41" s="49" t="s">
        <v>77</v>
      </c>
      <c r="B41" s="31" t="s">
        <v>78</v>
      </c>
      <c r="C41" s="31" t="s">
        <v>17</v>
      </c>
      <c r="D41" s="31" t="s">
        <v>46</v>
      </c>
      <c r="E41" s="31" t="s">
        <v>19</v>
      </c>
      <c r="F41" s="35" t="n">
        <v>4292.6</v>
      </c>
      <c r="G41" s="33" t="n">
        <v>0</v>
      </c>
    </row>
    <row r="42" customFormat="false" ht="45" hidden="false" customHeight="false" outlineLevel="0" collapsed="false">
      <c r="A42" s="49" t="s">
        <v>79</v>
      </c>
      <c r="B42" s="50" t="s">
        <v>80</v>
      </c>
      <c r="C42" s="31" t="s">
        <v>17</v>
      </c>
      <c r="D42" s="31" t="s">
        <v>46</v>
      </c>
      <c r="E42" s="31" t="s">
        <v>19</v>
      </c>
      <c r="F42" s="51" t="n">
        <v>491.9</v>
      </c>
      <c r="G42" s="33" t="n">
        <v>491.9</v>
      </c>
    </row>
    <row r="43" customFormat="false" ht="60" hidden="false" customHeight="false" outlineLevel="0" collapsed="false">
      <c r="A43" s="49" t="s">
        <v>81</v>
      </c>
      <c r="B43" s="50" t="s">
        <v>82</v>
      </c>
      <c r="C43" s="31" t="s">
        <v>17</v>
      </c>
      <c r="D43" s="31" t="s">
        <v>46</v>
      </c>
      <c r="E43" s="31" t="s">
        <v>19</v>
      </c>
      <c r="F43" s="51" t="n">
        <v>280</v>
      </c>
      <c r="G43" s="33" t="n">
        <v>265.7</v>
      </c>
    </row>
    <row r="44" s="46" customFormat="true" ht="30" hidden="false" customHeight="false" outlineLevel="0" collapsed="false">
      <c r="A44" s="37" t="s">
        <v>83</v>
      </c>
      <c r="B44" s="38" t="s">
        <v>84</v>
      </c>
      <c r="C44" s="38"/>
      <c r="D44" s="38"/>
      <c r="E44" s="38"/>
      <c r="F44" s="39" t="n">
        <f aca="false">SUM(F45:F53)</f>
        <v>12849.3</v>
      </c>
      <c r="G44" s="39" t="n">
        <f aca="false">SUM(G45:G53)</f>
        <v>11916.2</v>
      </c>
    </row>
    <row r="45" customFormat="false" ht="75" hidden="false" customHeight="false" outlineLevel="0" collapsed="false">
      <c r="A45" s="30" t="s">
        <v>85</v>
      </c>
      <c r="B45" s="31" t="s">
        <v>86</v>
      </c>
      <c r="C45" s="31" t="s">
        <v>87</v>
      </c>
      <c r="D45" s="31" t="s">
        <v>46</v>
      </c>
      <c r="E45" s="31" t="s">
        <v>18</v>
      </c>
      <c r="F45" s="54" t="n">
        <v>2639.3</v>
      </c>
      <c r="G45" s="33" t="n">
        <v>2628.8</v>
      </c>
    </row>
    <row r="46" customFormat="false" ht="90" hidden="false" customHeight="false" outlineLevel="0" collapsed="false">
      <c r="A46" s="55" t="s">
        <v>88</v>
      </c>
      <c r="B46" s="31" t="s">
        <v>89</v>
      </c>
      <c r="C46" s="31" t="s">
        <v>53</v>
      </c>
      <c r="D46" s="31" t="s">
        <v>46</v>
      </c>
      <c r="E46" s="31" t="s">
        <v>18</v>
      </c>
      <c r="F46" s="54" t="n">
        <v>699.2</v>
      </c>
      <c r="G46" s="33" t="n">
        <v>483.6</v>
      </c>
    </row>
    <row r="47" customFormat="false" ht="90" hidden="false" customHeight="false" outlineLevel="0" collapsed="false">
      <c r="A47" s="55" t="s">
        <v>90</v>
      </c>
      <c r="B47" s="31" t="s">
        <v>89</v>
      </c>
      <c r="C47" s="31" t="s">
        <v>91</v>
      </c>
      <c r="D47" s="31" t="s">
        <v>46</v>
      </c>
      <c r="E47" s="31" t="s">
        <v>18</v>
      </c>
      <c r="F47" s="54" t="n">
        <v>66.4</v>
      </c>
      <c r="G47" s="33" t="n">
        <v>64.5</v>
      </c>
    </row>
    <row r="48" customFormat="false" ht="60" hidden="false" customHeight="false" outlineLevel="0" collapsed="false">
      <c r="A48" s="55" t="s">
        <v>92</v>
      </c>
      <c r="B48" s="31" t="s">
        <v>93</v>
      </c>
      <c r="C48" s="31" t="s">
        <v>94</v>
      </c>
      <c r="D48" s="31" t="s">
        <v>46</v>
      </c>
      <c r="E48" s="31" t="s">
        <v>18</v>
      </c>
      <c r="F48" s="54" t="n">
        <v>1775.4</v>
      </c>
      <c r="G48" s="33" t="n">
        <v>1590.9</v>
      </c>
    </row>
    <row r="49" customFormat="false" ht="75" hidden="false" customHeight="false" outlineLevel="0" collapsed="false">
      <c r="A49" s="55" t="s">
        <v>95</v>
      </c>
      <c r="B49" s="31" t="s">
        <v>93</v>
      </c>
      <c r="C49" s="31" t="s">
        <v>53</v>
      </c>
      <c r="D49" s="31" t="s">
        <v>46</v>
      </c>
      <c r="E49" s="31" t="s">
        <v>18</v>
      </c>
      <c r="F49" s="54" t="n">
        <v>465.5</v>
      </c>
      <c r="G49" s="33" t="n">
        <v>193.1</v>
      </c>
    </row>
    <row r="50" customFormat="false" ht="60" hidden="false" customHeight="false" outlineLevel="0" collapsed="false">
      <c r="A50" s="55" t="s">
        <v>96</v>
      </c>
      <c r="B50" s="31" t="s">
        <v>93</v>
      </c>
      <c r="C50" s="31" t="s">
        <v>91</v>
      </c>
      <c r="D50" s="31" t="s">
        <v>46</v>
      </c>
      <c r="E50" s="31" t="s">
        <v>18</v>
      </c>
      <c r="F50" s="54" t="n">
        <v>5.5</v>
      </c>
      <c r="G50" s="33" t="n">
        <v>3.9</v>
      </c>
    </row>
    <row r="51" customFormat="false" ht="90" hidden="false" customHeight="false" outlineLevel="0" collapsed="false">
      <c r="A51" s="30" t="s">
        <v>97</v>
      </c>
      <c r="B51" s="31" t="s">
        <v>98</v>
      </c>
      <c r="C51" s="31" t="s">
        <v>17</v>
      </c>
      <c r="D51" s="31" t="s">
        <v>46</v>
      </c>
      <c r="E51" s="31" t="s">
        <v>18</v>
      </c>
      <c r="F51" s="54" t="n">
        <v>5038.1</v>
      </c>
      <c r="G51" s="33" t="n">
        <v>4866.5</v>
      </c>
    </row>
    <row r="52" customFormat="false" ht="90" hidden="false" customHeight="false" outlineLevel="0" collapsed="false">
      <c r="A52" s="30" t="s">
        <v>99</v>
      </c>
      <c r="B52" s="31" t="s">
        <v>100</v>
      </c>
      <c r="C52" s="31" t="s">
        <v>17</v>
      </c>
      <c r="D52" s="31" t="s">
        <v>46</v>
      </c>
      <c r="E52" s="31" t="s">
        <v>19</v>
      </c>
      <c r="F52" s="40" t="n">
        <v>937.4</v>
      </c>
      <c r="G52" s="33" t="n">
        <v>862.4</v>
      </c>
    </row>
    <row r="53" customFormat="false" ht="105" hidden="false" customHeight="false" outlineLevel="0" collapsed="false">
      <c r="A53" s="55" t="s">
        <v>101</v>
      </c>
      <c r="B53" s="31" t="s">
        <v>102</v>
      </c>
      <c r="C53" s="31" t="s">
        <v>87</v>
      </c>
      <c r="D53" s="31" t="s">
        <v>46</v>
      </c>
      <c r="E53" s="31" t="s">
        <v>18</v>
      </c>
      <c r="F53" s="40" t="n">
        <v>1222.5</v>
      </c>
      <c r="G53" s="33" t="n">
        <v>1222.5</v>
      </c>
    </row>
    <row r="54" s="58" customFormat="true" ht="18" hidden="false" customHeight="false" outlineLevel="0" collapsed="false">
      <c r="A54" s="56" t="s">
        <v>103</v>
      </c>
      <c r="B54" s="43" t="s">
        <v>104</v>
      </c>
      <c r="C54" s="43"/>
      <c r="D54" s="43"/>
      <c r="E54" s="43"/>
      <c r="F54" s="57" t="n">
        <f aca="false">F55</f>
        <v>253</v>
      </c>
      <c r="G54" s="57" t="n">
        <f aca="false">G55</f>
        <v>253</v>
      </c>
    </row>
    <row r="55" s="46" customFormat="true" ht="18.75" hidden="false" customHeight="false" outlineLevel="0" collapsed="false">
      <c r="A55" s="37" t="s">
        <v>105</v>
      </c>
      <c r="B55" s="38" t="s">
        <v>106</v>
      </c>
      <c r="C55" s="38"/>
      <c r="D55" s="38"/>
      <c r="E55" s="38"/>
      <c r="F55" s="59" t="n">
        <f aca="false">F57+F56</f>
        <v>253</v>
      </c>
      <c r="G55" s="59" t="n">
        <f aca="false">G57+G56</f>
        <v>253</v>
      </c>
    </row>
    <row r="56" s="60" customFormat="true" ht="45" hidden="false" customHeight="false" outlineLevel="0" collapsed="false">
      <c r="A56" s="49" t="s">
        <v>107</v>
      </c>
      <c r="B56" s="50" t="s">
        <v>108</v>
      </c>
      <c r="C56" s="31" t="s">
        <v>53</v>
      </c>
      <c r="D56" s="31" t="s">
        <v>46</v>
      </c>
      <c r="E56" s="31" t="s">
        <v>46</v>
      </c>
      <c r="F56" s="52" t="n">
        <v>32.9</v>
      </c>
      <c r="G56" s="41" t="n">
        <v>32.9</v>
      </c>
    </row>
    <row r="57" customFormat="false" ht="45" hidden="false" customHeight="false" outlineLevel="0" collapsed="false">
      <c r="A57" s="55" t="s">
        <v>109</v>
      </c>
      <c r="B57" s="50" t="s">
        <v>110</v>
      </c>
      <c r="C57" s="31" t="s">
        <v>53</v>
      </c>
      <c r="D57" s="31" t="s">
        <v>46</v>
      </c>
      <c r="E57" s="31" t="s">
        <v>46</v>
      </c>
      <c r="F57" s="51" t="n">
        <v>220.1</v>
      </c>
      <c r="G57" s="41" t="n">
        <v>220.1</v>
      </c>
    </row>
    <row r="58" s="58" customFormat="true" ht="28.5" hidden="false" customHeight="false" outlineLevel="0" collapsed="false">
      <c r="A58" s="56" t="s">
        <v>111</v>
      </c>
      <c r="B58" s="43" t="s">
        <v>112</v>
      </c>
      <c r="C58" s="43"/>
      <c r="D58" s="43"/>
      <c r="E58" s="43"/>
      <c r="F58" s="57" t="n">
        <f aca="false">F59+F81+F84</f>
        <v>361368.6</v>
      </c>
      <c r="G58" s="57" t="n">
        <f aca="false">G59+G81+G84</f>
        <v>358488.5</v>
      </c>
    </row>
    <row r="59" s="46" customFormat="true" ht="18.75" hidden="false" customHeight="false" outlineLevel="0" collapsed="false">
      <c r="A59" s="37" t="s">
        <v>113</v>
      </c>
      <c r="B59" s="38" t="s">
        <v>114</v>
      </c>
      <c r="C59" s="45"/>
      <c r="D59" s="45"/>
      <c r="E59" s="45"/>
      <c r="F59" s="61" t="n">
        <f aca="false">SUM(F60:F80)</f>
        <v>243984.6</v>
      </c>
      <c r="G59" s="61" t="n">
        <f aca="false">SUM(G60:G80)</f>
        <v>241707.5</v>
      </c>
    </row>
    <row r="60" customFormat="false" ht="60" hidden="false" customHeight="false" outlineLevel="0" collapsed="false">
      <c r="A60" s="30" t="s">
        <v>115</v>
      </c>
      <c r="B60" s="31" t="s">
        <v>116</v>
      </c>
      <c r="C60" s="31" t="s">
        <v>87</v>
      </c>
      <c r="D60" s="31" t="s">
        <v>117</v>
      </c>
      <c r="E60" s="31" t="s">
        <v>118</v>
      </c>
      <c r="F60" s="32" t="n">
        <v>342.4</v>
      </c>
      <c r="G60" s="33" t="n">
        <v>84.7</v>
      </c>
    </row>
    <row r="61" customFormat="false" ht="75" hidden="false" customHeight="false" outlineLevel="0" collapsed="false">
      <c r="A61" s="30" t="s">
        <v>119</v>
      </c>
      <c r="B61" s="31" t="s">
        <v>120</v>
      </c>
      <c r="C61" s="31" t="s">
        <v>53</v>
      </c>
      <c r="D61" s="31" t="s">
        <v>117</v>
      </c>
      <c r="E61" s="31" t="s">
        <v>118</v>
      </c>
      <c r="F61" s="32" t="n">
        <v>307</v>
      </c>
      <c r="G61" s="33" t="n">
        <v>242.4</v>
      </c>
    </row>
    <row r="62" customFormat="false" ht="60" hidden="false" customHeight="false" outlineLevel="0" collapsed="false">
      <c r="A62" s="30" t="s">
        <v>121</v>
      </c>
      <c r="B62" s="31" t="s">
        <v>120</v>
      </c>
      <c r="C62" s="31" t="s">
        <v>91</v>
      </c>
      <c r="D62" s="31" t="s">
        <v>117</v>
      </c>
      <c r="E62" s="31" t="s">
        <v>118</v>
      </c>
      <c r="F62" s="40" t="n">
        <v>15.5</v>
      </c>
      <c r="G62" s="33" t="n">
        <v>14</v>
      </c>
    </row>
    <row r="63" customFormat="false" ht="75" hidden="false" customHeight="false" outlineLevel="0" collapsed="false">
      <c r="A63" s="49" t="s">
        <v>122</v>
      </c>
      <c r="B63" s="31" t="s">
        <v>123</v>
      </c>
      <c r="C63" s="31" t="s">
        <v>53</v>
      </c>
      <c r="D63" s="31" t="s">
        <v>117</v>
      </c>
      <c r="E63" s="31" t="s">
        <v>24</v>
      </c>
      <c r="F63" s="40" t="n">
        <v>11.3</v>
      </c>
      <c r="G63" s="33" t="n">
        <v>11.3</v>
      </c>
    </row>
    <row r="64" customFormat="false" ht="75" hidden="false" customHeight="false" outlineLevel="0" collapsed="false">
      <c r="A64" s="30" t="s">
        <v>124</v>
      </c>
      <c r="B64" s="31" t="s">
        <v>123</v>
      </c>
      <c r="C64" s="31" t="s">
        <v>125</v>
      </c>
      <c r="D64" s="31" t="s">
        <v>117</v>
      </c>
      <c r="E64" s="31" t="s">
        <v>24</v>
      </c>
      <c r="F64" s="32" t="n">
        <v>1164.4</v>
      </c>
      <c r="G64" s="33" t="n">
        <v>1160.1</v>
      </c>
    </row>
    <row r="65" customFormat="false" ht="60" hidden="false" customHeight="false" outlineLevel="0" collapsed="false">
      <c r="A65" s="49" t="s">
        <v>126</v>
      </c>
      <c r="B65" s="41" t="s">
        <v>127</v>
      </c>
      <c r="C65" s="31" t="s">
        <v>53</v>
      </c>
      <c r="D65" s="31" t="n">
        <v>10</v>
      </c>
      <c r="E65" s="31" t="s">
        <v>128</v>
      </c>
      <c r="F65" s="54" t="n">
        <v>752</v>
      </c>
      <c r="G65" s="33" t="n">
        <v>752</v>
      </c>
    </row>
    <row r="66" customFormat="false" ht="60" hidden="false" customHeight="false" outlineLevel="0" collapsed="false">
      <c r="A66" s="49" t="s">
        <v>129</v>
      </c>
      <c r="B66" s="41" t="s">
        <v>127</v>
      </c>
      <c r="C66" s="31" t="s">
        <v>130</v>
      </c>
      <c r="D66" s="31" t="n">
        <v>10</v>
      </c>
      <c r="E66" s="31" t="s">
        <v>128</v>
      </c>
      <c r="F66" s="54" t="n">
        <v>66269</v>
      </c>
      <c r="G66" s="33" t="n">
        <v>66266.8</v>
      </c>
    </row>
    <row r="67" customFormat="false" ht="120" hidden="false" customHeight="false" outlineLevel="0" collapsed="false">
      <c r="A67" s="49" t="s">
        <v>131</v>
      </c>
      <c r="B67" s="41" t="s">
        <v>132</v>
      </c>
      <c r="C67" s="31" t="s">
        <v>53</v>
      </c>
      <c r="D67" s="31" t="n">
        <v>10</v>
      </c>
      <c r="E67" s="31" t="s">
        <v>128</v>
      </c>
      <c r="F67" s="52" t="n">
        <v>574.5</v>
      </c>
      <c r="G67" s="33" t="n">
        <v>574.5</v>
      </c>
    </row>
    <row r="68" customFormat="false" ht="120" hidden="false" customHeight="false" outlineLevel="0" collapsed="false">
      <c r="A68" s="49" t="s">
        <v>133</v>
      </c>
      <c r="B68" s="41" t="s">
        <v>132</v>
      </c>
      <c r="C68" s="31" t="s">
        <v>130</v>
      </c>
      <c r="D68" s="31" t="n">
        <v>10</v>
      </c>
      <c r="E68" s="31" t="s">
        <v>128</v>
      </c>
      <c r="F68" s="51" t="n">
        <v>66795.1</v>
      </c>
      <c r="G68" s="33" t="n">
        <v>65063.1</v>
      </c>
    </row>
    <row r="69" customFormat="false" ht="105" hidden="false" customHeight="false" outlineLevel="0" collapsed="false">
      <c r="A69" s="49" t="s">
        <v>134</v>
      </c>
      <c r="B69" s="50" t="s">
        <v>135</v>
      </c>
      <c r="C69" s="31" t="s">
        <v>130</v>
      </c>
      <c r="D69" s="31" t="n">
        <v>10</v>
      </c>
      <c r="E69" s="31" t="s">
        <v>128</v>
      </c>
      <c r="F69" s="52" t="n">
        <v>1605.6</v>
      </c>
      <c r="G69" s="33" t="n">
        <v>1515.9</v>
      </c>
    </row>
    <row r="70" customFormat="false" ht="105" hidden="false" customHeight="false" outlineLevel="0" collapsed="false">
      <c r="A70" s="49" t="s">
        <v>136</v>
      </c>
      <c r="B70" s="50" t="s">
        <v>137</v>
      </c>
      <c r="C70" s="31" t="s">
        <v>53</v>
      </c>
      <c r="D70" s="31" t="n">
        <v>10</v>
      </c>
      <c r="E70" s="31" t="s">
        <v>128</v>
      </c>
      <c r="F70" s="52" t="n">
        <v>12</v>
      </c>
      <c r="G70" s="33" t="n">
        <v>11.5</v>
      </c>
    </row>
    <row r="71" customFormat="false" ht="105" hidden="false" customHeight="false" outlineLevel="0" collapsed="false">
      <c r="A71" s="49" t="s">
        <v>138</v>
      </c>
      <c r="B71" s="50" t="s">
        <v>139</v>
      </c>
      <c r="C71" s="31" t="s">
        <v>130</v>
      </c>
      <c r="D71" s="31" t="n">
        <v>10</v>
      </c>
      <c r="E71" s="31" t="s">
        <v>128</v>
      </c>
      <c r="F71" s="52" t="n">
        <v>1368.3</v>
      </c>
      <c r="G71" s="33" t="n">
        <v>1295.9</v>
      </c>
    </row>
    <row r="72" customFormat="false" ht="135" hidden="false" customHeight="false" outlineLevel="0" collapsed="false">
      <c r="A72" s="49" t="s">
        <v>140</v>
      </c>
      <c r="B72" s="50" t="s">
        <v>141</v>
      </c>
      <c r="C72" s="31" t="s">
        <v>53</v>
      </c>
      <c r="D72" s="31" t="n">
        <v>10</v>
      </c>
      <c r="E72" s="31" t="s">
        <v>128</v>
      </c>
      <c r="F72" s="52" t="n">
        <v>82</v>
      </c>
      <c r="G72" s="33" t="n">
        <v>74</v>
      </c>
    </row>
    <row r="73" customFormat="false" ht="120" hidden="false" customHeight="false" outlineLevel="0" collapsed="false">
      <c r="A73" s="49" t="s">
        <v>142</v>
      </c>
      <c r="B73" s="50" t="s">
        <v>141</v>
      </c>
      <c r="C73" s="31" t="s">
        <v>130</v>
      </c>
      <c r="D73" s="31" t="n">
        <v>10</v>
      </c>
      <c r="E73" s="31" t="s">
        <v>128</v>
      </c>
      <c r="F73" s="51" t="n">
        <v>9880</v>
      </c>
      <c r="G73" s="33" t="n">
        <v>9879.9</v>
      </c>
    </row>
    <row r="74" customFormat="false" ht="75" hidden="false" customHeight="false" outlineLevel="0" collapsed="false">
      <c r="A74" s="49" t="s">
        <v>143</v>
      </c>
      <c r="B74" s="50" t="s">
        <v>144</v>
      </c>
      <c r="C74" s="31" t="s">
        <v>53</v>
      </c>
      <c r="D74" s="31" t="n">
        <v>10</v>
      </c>
      <c r="E74" s="31" t="s">
        <v>128</v>
      </c>
      <c r="F74" s="51" t="n">
        <v>785.8</v>
      </c>
      <c r="G74" s="33" t="n">
        <v>785.8</v>
      </c>
    </row>
    <row r="75" customFormat="false" ht="75" hidden="false" customHeight="false" outlineLevel="0" collapsed="false">
      <c r="A75" s="49" t="s">
        <v>145</v>
      </c>
      <c r="B75" s="50" t="s">
        <v>144</v>
      </c>
      <c r="C75" s="31" t="s">
        <v>130</v>
      </c>
      <c r="D75" s="31" t="n">
        <v>10</v>
      </c>
      <c r="E75" s="31" t="s">
        <v>128</v>
      </c>
      <c r="F75" s="52" t="n">
        <v>81694.4</v>
      </c>
      <c r="G75" s="33" t="n">
        <v>81685.3</v>
      </c>
    </row>
    <row r="76" customFormat="false" ht="195" hidden="false" customHeight="false" outlineLevel="0" collapsed="false">
      <c r="A76" s="30" t="s">
        <v>146</v>
      </c>
      <c r="B76" s="31" t="s">
        <v>147</v>
      </c>
      <c r="C76" s="31" t="s">
        <v>87</v>
      </c>
      <c r="D76" s="31" t="n">
        <v>10</v>
      </c>
      <c r="E76" s="31" t="s">
        <v>118</v>
      </c>
      <c r="F76" s="40" t="n">
        <v>10891.9</v>
      </c>
      <c r="G76" s="33" t="n">
        <v>10889.7</v>
      </c>
    </row>
    <row r="77" customFormat="false" ht="195" hidden="false" customHeight="false" outlineLevel="0" collapsed="false">
      <c r="A77" s="30" t="s">
        <v>148</v>
      </c>
      <c r="B77" s="31" t="s">
        <v>147</v>
      </c>
      <c r="C77" s="31" t="s">
        <v>53</v>
      </c>
      <c r="D77" s="31" t="n">
        <v>10</v>
      </c>
      <c r="E77" s="31" t="s">
        <v>118</v>
      </c>
      <c r="F77" s="40" t="n">
        <v>1008.2</v>
      </c>
      <c r="G77" s="33" t="n">
        <v>998.4</v>
      </c>
    </row>
    <row r="78" customFormat="false" ht="195" hidden="false" customHeight="false" outlineLevel="0" collapsed="false">
      <c r="A78" s="30" t="s">
        <v>149</v>
      </c>
      <c r="B78" s="31" t="s">
        <v>147</v>
      </c>
      <c r="C78" s="31" t="s">
        <v>91</v>
      </c>
      <c r="D78" s="31" t="n">
        <v>10</v>
      </c>
      <c r="E78" s="31" t="s">
        <v>118</v>
      </c>
      <c r="F78" s="40" t="n">
        <v>9.1</v>
      </c>
      <c r="G78" s="33" t="n">
        <v>9.1</v>
      </c>
    </row>
    <row r="79" customFormat="false" ht="75" hidden="false" customHeight="false" outlineLevel="0" collapsed="false">
      <c r="A79" s="49" t="s">
        <v>150</v>
      </c>
      <c r="B79" s="50" t="s">
        <v>151</v>
      </c>
      <c r="C79" s="31" t="s">
        <v>53</v>
      </c>
      <c r="D79" s="31" t="s">
        <v>117</v>
      </c>
      <c r="E79" s="31" t="s">
        <v>128</v>
      </c>
      <c r="F79" s="52" t="n">
        <v>3.7</v>
      </c>
      <c r="G79" s="33" t="n">
        <v>3.4</v>
      </c>
    </row>
    <row r="80" customFormat="false" ht="75" hidden="false" customHeight="false" outlineLevel="0" collapsed="false">
      <c r="A80" s="49" t="s">
        <v>152</v>
      </c>
      <c r="B80" s="50" t="s">
        <v>153</v>
      </c>
      <c r="C80" s="31" t="s">
        <v>130</v>
      </c>
      <c r="D80" s="31" t="n">
        <v>10</v>
      </c>
      <c r="E80" s="31" t="s">
        <v>128</v>
      </c>
      <c r="F80" s="51" t="n">
        <v>412.4</v>
      </c>
      <c r="G80" s="33" t="n">
        <v>389.7</v>
      </c>
    </row>
    <row r="81" s="46" customFormat="true" ht="45" hidden="false" customHeight="false" outlineLevel="0" collapsed="false">
      <c r="A81" s="37" t="s">
        <v>154</v>
      </c>
      <c r="B81" s="38" t="s">
        <v>155</v>
      </c>
      <c r="C81" s="38"/>
      <c r="D81" s="38"/>
      <c r="E81" s="38"/>
      <c r="F81" s="59" t="n">
        <f aca="false">F82+F83</f>
        <v>36596.5</v>
      </c>
      <c r="G81" s="59" t="n">
        <f aca="false">G82+G83</f>
        <v>36456.3</v>
      </c>
    </row>
    <row r="82" customFormat="false" ht="90" hidden="false" customHeight="false" outlineLevel="0" collapsed="false">
      <c r="A82" s="30" t="s">
        <v>156</v>
      </c>
      <c r="B82" s="62" t="s">
        <v>157</v>
      </c>
      <c r="C82" s="31" t="s">
        <v>17</v>
      </c>
      <c r="D82" s="31" t="s">
        <v>117</v>
      </c>
      <c r="E82" s="31" t="s">
        <v>19</v>
      </c>
      <c r="F82" s="35" t="n">
        <v>1328.4</v>
      </c>
      <c r="G82" s="33" t="n">
        <v>1188.2</v>
      </c>
    </row>
    <row r="83" customFormat="false" ht="135" hidden="false" customHeight="false" outlineLevel="0" collapsed="false">
      <c r="A83" s="30" t="s">
        <v>158</v>
      </c>
      <c r="B83" s="31" t="s">
        <v>159</v>
      </c>
      <c r="C83" s="31" t="s">
        <v>17</v>
      </c>
      <c r="D83" s="31" t="n">
        <v>10</v>
      </c>
      <c r="E83" s="31" t="s">
        <v>19</v>
      </c>
      <c r="F83" s="35" t="n">
        <v>35268.1</v>
      </c>
      <c r="G83" s="33" t="n">
        <v>35268.1</v>
      </c>
    </row>
    <row r="84" s="46" customFormat="true" ht="30" hidden="false" customHeight="false" outlineLevel="0" collapsed="false">
      <c r="A84" s="37" t="s">
        <v>160</v>
      </c>
      <c r="B84" s="38" t="s">
        <v>161</v>
      </c>
      <c r="C84" s="38"/>
      <c r="D84" s="38"/>
      <c r="E84" s="38"/>
      <c r="F84" s="59" t="n">
        <f aca="false">SUM(F85:F107)</f>
        <v>80787.5</v>
      </c>
      <c r="G84" s="59" t="n">
        <f aca="false">SUM(G85:G107)</f>
        <v>80324.7</v>
      </c>
    </row>
    <row r="85" customFormat="false" ht="75" hidden="false" customHeight="false" outlineLevel="0" collapsed="false">
      <c r="A85" s="30" t="s">
        <v>162</v>
      </c>
      <c r="B85" s="31" t="s">
        <v>163</v>
      </c>
      <c r="C85" s="31" t="s">
        <v>53</v>
      </c>
      <c r="D85" s="31" t="s">
        <v>46</v>
      </c>
      <c r="E85" s="31" t="s">
        <v>46</v>
      </c>
      <c r="F85" s="40" t="n">
        <v>208.2</v>
      </c>
      <c r="G85" s="33" t="n">
        <v>208.2</v>
      </c>
    </row>
    <row r="86" customFormat="false" ht="60" hidden="false" customHeight="false" outlineLevel="0" collapsed="false">
      <c r="A86" s="49" t="s">
        <v>164</v>
      </c>
      <c r="B86" s="50" t="s">
        <v>165</v>
      </c>
      <c r="C86" s="31" t="s">
        <v>17</v>
      </c>
      <c r="D86" s="31" t="s">
        <v>46</v>
      </c>
      <c r="E86" s="31" t="s">
        <v>46</v>
      </c>
      <c r="F86" s="51" t="n">
        <v>696.2</v>
      </c>
      <c r="G86" s="33" t="n">
        <v>696</v>
      </c>
    </row>
    <row r="87" customFormat="false" ht="90" hidden="false" customHeight="false" outlineLevel="0" collapsed="false">
      <c r="A87" s="49" t="s">
        <v>166</v>
      </c>
      <c r="B87" s="31" t="s">
        <v>167</v>
      </c>
      <c r="C87" s="31" t="s">
        <v>130</v>
      </c>
      <c r="D87" s="31" t="s">
        <v>117</v>
      </c>
      <c r="E87" s="31" t="s">
        <v>168</v>
      </c>
      <c r="F87" s="35" t="n">
        <v>5135.4</v>
      </c>
      <c r="G87" s="33" t="n">
        <v>5135.4</v>
      </c>
    </row>
    <row r="88" customFormat="false" ht="90" hidden="false" customHeight="false" outlineLevel="0" collapsed="false">
      <c r="A88" s="49" t="s">
        <v>169</v>
      </c>
      <c r="B88" s="31" t="s">
        <v>170</v>
      </c>
      <c r="C88" s="31" t="s">
        <v>130</v>
      </c>
      <c r="D88" s="31" t="n">
        <v>10</v>
      </c>
      <c r="E88" s="31" t="s">
        <v>168</v>
      </c>
      <c r="F88" s="35" t="n">
        <v>288.6</v>
      </c>
      <c r="G88" s="33" t="n">
        <v>288.6</v>
      </c>
    </row>
    <row r="89" customFormat="false" ht="120" hidden="false" customHeight="false" outlineLevel="0" collapsed="false">
      <c r="A89" s="49" t="s">
        <v>171</v>
      </c>
      <c r="B89" s="31" t="s">
        <v>172</v>
      </c>
      <c r="C89" s="31" t="s">
        <v>130</v>
      </c>
      <c r="D89" s="31" t="n">
        <v>10</v>
      </c>
      <c r="E89" s="31" t="s">
        <v>168</v>
      </c>
      <c r="F89" s="35" t="n">
        <v>267.7</v>
      </c>
      <c r="G89" s="33" t="n">
        <v>220.9</v>
      </c>
    </row>
    <row r="90" customFormat="false" ht="120" hidden="false" customHeight="false" outlineLevel="0" collapsed="false">
      <c r="A90" s="49" t="s">
        <v>173</v>
      </c>
      <c r="B90" s="31" t="s">
        <v>174</v>
      </c>
      <c r="C90" s="31" t="s">
        <v>130</v>
      </c>
      <c r="D90" s="31" t="s">
        <v>117</v>
      </c>
      <c r="E90" s="31" t="s">
        <v>128</v>
      </c>
      <c r="F90" s="35" t="n">
        <v>20962.5</v>
      </c>
      <c r="G90" s="33" t="n">
        <v>20948.5</v>
      </c>
    </row>
    <row r="91" customFormat="false" ht="75" hidden="false" customHeight="false" outlineLevel="0" collapsed="false">
      <c r="A91" s="49" t="s">
        <v>175</v>
      </c>
      <c r="B91" s="31" t="s">
        <v>176</v>
      </c>
      <c r="C91" s="31" t="s">
        <v>53</v>
      </c>
      <c r="D91" s="31" t="s">
        <v>117</v>
      </c>
      <c r="E91" s="31" t="s">
        <v>128</v>
      </c>
      <c r="F91" s="52" t="n">
        <v>53.1</v>
      </c>
      <c r="G91" s="33" t="n">
        <v>52.9</v>
      </c>
    </row>
    <row r="92" customFormat="false" ht="75" hidden="false" customHeight="false" outlineLevel="0" collapsed="false">
      <c r="A92" s="49" t="s">
        <v>177</v>
      </c>
      <c r="B92" s="31" t="s">
        <v>176</v>
      </c>
      <c r="C92" s="31" t="s">
        <v>130</v>
      </c>
      <c r="D92" s="31" t="n">
        <v>10</v>
      </c>
      <c r="E92" s="31" t="s">
        <v>128</v>
      </c>
      <c r="F92" s="52" t="n">
        <v>5251.9</v>
      </c>
      <c r="G92" s="33" t="n">
        <v>5014.1</v>
      </c>
    </row>
    <row r="93" customFormat="false" ht="75" hidden="false" customHeight="false" outlineLevel="0" collapsed="false">
      <c r="A93" s="49" t="s">
        <v>178</v>
      </c>
      <c r="B93" s="31" t="s">
        <v>179</v>
      </c>
      <c r="C93" s="31" t="s">
        <v>53</v>
      </c>
      <c r="D93" s="31" t="s">
        <v>117</v>
      </c>
      <c r="E93" s="31" t="s">
        <v>128</v>
      </c>
      <c r="F93" s="52" t="n">
        <v>45.5</v>
      </c>
      <c r="G93" s="33" t="n">
        <v>45.5</v>
      </c>
    </row>
    <row r="94" customFormat="false" ht="75" hidden="false" customHeight="false" outlineLevel="0" collapsed="false">
      <c r="A94" s="49" t="s">
        <v>180</v>
      </c>
      <c r="B94" s="31" t="s">
        <v>179</v>
      </c>
      <c r="C94" s="31" t="s">
        <v>130</v>
      </c>
      <c r="D94" s="31" t="n">
        <v>10</v>
      </c>
      <c r="E94" s="31" t="s">
        <v>128</v>
      </c>
      <c r="F94" s="52" t="n">
        <v>4982.2</v>
      </c>
      <c r="G94" s="33" t="n">
        <v>4982.2</v>
      </c>
    </row>
    <row r="95" customFormat="false" ht="75" hidden="false" customHeight="false" outlineLevel="0" collapsed="false">
      <c r="A95" s="49" t="s">
        <v>181</v>
      </c>
      <c r="B95" s="31" t="s">
        <v>182</v>
      </c>
      <c r="C95" s="31" t="s">
        <v>130</v>
      </c>
      <c r="D95" s="31" t="n">
        <v>10</v>
      </c>
      <c r="E95" s="31" t="s">
        <v>128</v>
      </c>
      <c r="F95" s="52" t="n">
        <v>18350.2</v>
      </c>
      <c r="G95" s="33" t="n">
        <v>18200.2</v>
      </c>
    </row>
    <row r="96" customFormat="false" ht="90" hidden="false" customHeight="false" outlineLevel="0" collapsed="false">
      <c r="A96" s="49" t="s">
        <v>183</v>
      </c>
      <c r="B96" s="31" t="s">
        <v>184</v>
      </c>
      <c r="C96" s="31" t="s">
        <v>53</v>
      </c>
      <c r="D96" s="31" t="s">
        <v>117</v>
      </c>
      <c r="E96" s="31" t="s">
        <v>168</v>
      </c>
      <c r="F96" s="51" t="n">
        <v>23.4</v>
      </c>
      <c r="G96" s="33" t="n">
        <v>23.4</v>
      </c>
    </row>
    <row r="97" customFormat="false" ht="90" hidden="false" customHeight="false" outlineLevel="0" collapsed="false">
      <c r="A97" s="49" t="s">
        <v>185</v>
      </c>
      <c r="B97" s="31" t="s">
        <v>184</v>
      </c>
      <c r="C97" s="31" t="s">
        <v>130</v>
      </c>
      <c r="D97" s="31" t="n">
        <v>10</v>
      </c>
      <c r="E97" s="31" t="s">
        <v>168</v>
      </c>
      <c r="F97" s="51" t="n">
        <v>4701.9</v>
      </c>
      <c r="G97" s="33" t="n">
        <v>4698.4</v>
      </c>
    </row>
    <row r="98" customFormat="false" ht="105" hidden="false" customHeight="false" outlineLevel="0" collapsed="false">
      <c r="A98" s="49" t="s">
        <v>186</v>
      </c>
      <c r="B98" s="31" t="s">
        <v>187</v>
      </c>
      <c r="C98" s="31" t="s">
        <v>53</v>
      </c>
      <c r="D98" s="31" t="s">
        <v>46</v>
      </c>
      <c r="E98" s="31" t="s">
        <v>46</v>
      </c>
      <c r="F98" s="51" t="n">
        <v>3.6</v>
      </c>
      <c r="G98" s="33" t="n">
        <v>3.4</v>
      </c>
    </row>
    <row r="99" customFormat="false" ht="105" hidden="false" customHeight="false" outlineLevel="0" collapsed="false">
      <c r="A99" s="49" t="s">
        <v>188</v>
      </c>
      <c r="B99" s="31" t="s">
        <v>187</v>
      </c>
      <c r="C99" s="31" t="s">
        <v>130</v>
      </c>
      <c r="D99" s="31" t="s">
        <v>46</v>
      </c>
      <c r="E99" s="31" t="s">
        <v>46</v>
      </c>
      <c r="F99" s="51" t="n">
        <v>5169.8</v>
      </c>
      <c r="G99" s="33" t="n">
        <v>5165</v>
      </c>
    </row>
    <row r="100" customFormat="false" ht="90" hidden="false" customHeight="false" outlineLevel="0" collapsed="false">
      <c r="A100" s="49" t="s">
        <v>189</v>
      </c>
      <c r="B100" s="31" t="s">
        <v>190</v>
      </c>
      <c r="C100" s="31" t="s">
        <v>130</v>
      </c>
      <c r="D100" s="31" t="n">
        <v>10</v>
      </c>
      <c r="E100" s="31" t="s">
        <v>168</v>
      </c>
      <c r="F100" s="35" t="n">
        <v>60</v>
      </c>
      <c r="G100" s="33" t="n">
        <v>60</v>
      </c>
    </row>
    <row r="101" customFormat="false" ht="90" hidden="false" customHeight="false" outlineLevel="0" collapsed="false">
      <c r="A101" s="49" t="s">
        <v>191</v>
      </c>
      <c r="B101" s="31" t="s">
        <v>192</v>
      </c>
      <c r="C101" s="31" t="s">
        <v>53</v>
      </c>
      <c r="D101" s="31" t="s">
        <v>117</v>
      </c>
      <c r="E101" s="31" t="s">
        <v>128</v>
      </c>
      <c r="F101" s="52" t="n">
        <v>0.1</v>
      </c>
      <c r="G101" s="33" t="n">
        <v>0</v>
      </c>
    </row>
    <row r="102" customFormat="false" ht="90" hidden="false" customHeight="false" outlineLevel="0" collapsed="false">
      <c r="A102" s="49" t="s">
        <v>193</v>
      </c>
      <c r="B102" s="31" t="s">
        <v>192</v>
      </c>
      <c r="C102" s="31" t="s">
        <v>130</v>
      </c>
      <c r="D102" s="31" t="n">
        <v>10</v>
      </c>
      <c r="E102" s="31" t="s">
        <v>128</v>
      </c>
      <c r="F102" s="51" t="n">
        <v>8.7</v>
      </c>
      <c r="G102" s="33" t="n">
        <v>4.6</v>
      </c>
    </row>
    <row r="103" customFormat="false" ht="120" hidden="false" customHeight="false" outlineLevel="0" collapsed="false">
      <c r="A103" s="49" t="s">
        <v>194</v>
      </c>
      <c r="B103" s="31" t="s">
        <v>195</v>
      </c>
      <c r="C103" s="31" t="s">
        <v>53</v>
      </c>
      <c r="D103" s="31" t="s">
        <v>117</v>
      </c>
      <c r="E103" s="31" t="s">
        <v>168</v>
      </c>
      <c r="F103" s="52" t="n">
        <v>72.8</v>
      </c>
      <c r="G103" s="33" t="n">
        <v>72.8</v>
      </c>
    </row>
    <row r="104" customFormat="false" ht="120" hidden="false" customHeight="false" outlineLevel="0" collapsed="false">
      <c r="A104" s="49" t="s">
        <v>196</v>
      </c>
      <c r="B104" s="31" t="s">
        <v>195</v>
      </c>
      <c r="C104" s="31" t="s">
        <v>130</v>
      </c>
      <c r="D104" s="31" t="n">
        <v>10</v>
      </c>
      <c r="E104" s="31" t="s">
        <v>168</v>
      </c>
      <c r="F104" s="51" t="n">
        <v>2366.1</v>
      </c>
      <c r="G104" s="33" t="n">
        <v>2365.4</v>
      </c>
    </row>
    <row r="105" customFormat="false" ht="120" hidden="false" customHeight="false" outlineLevel="0" collapsed="false">
      <c r="A105" s="49" t="s">
        <v>197</v>
      </c>
      <c r="B105" s="31" t="s">
        <v>198</v>
      </c>
      <c r="C105" s="31" t="s">
        <v>53</v>
      </c>
      <c r="D105" s="31" t="s">
        <v>117</v>
      </c>
      <c r="E105" s="31" t="s">
        <v>168</v>
      </c>
      <c r="F105" s="51" t="n">
        <v>713</v>
      </c>
      <c r="G105" s="33" t="n">
        <v>713</v>
      </c>
    </row>
    <row r="106" customFormat="false" ht="120" hidden="false" customHeight="false" outlineLevel="0" collapsed="false">
      <c r="A106" s="49" t="s">
        <v>199</v>
      </c>
      <c r="B106" s="31" t="s">
        <v>198</v>
      </c>
      <c r="C106" s="31" t="s">
        <v>130</v>
      </c>
      <c r="D106" s="31" t="s">
        <v>117</v>
      </c>
      <c r="E106" s="31" t="s">
        <v>168</v>
      </c>
      <c r="F106" s="52" t="n">
        <v>10018.4</v>
      </c>
      <c r="G106" s="33" t="n">
        <v>10018.4</v>
      </c>
    </row>
    <row r="107" customFormat="false" ht="60" hidden="false" customHeight="false" outlineLevel="0" collapsed="false">
      <c r="A107" s="55" t="s">
        <v>200</v>
      </c>
      <c r="B107" s="31" t="s">
        <v>201</v>
      </c>
      <c r="C107" s="31" t="s">
        <v>17</v>
      </c>
      <c r="D107" s="31" t="s">
        <v>46</v>
      </c>
      <c r="E107" s="31" t="s">
        <v>46</v>
      </c>
      <c r="F107" s="51" t="n">
        <v>1408.2</v>
      </c>
      <c r="G107" s="33" t="n">
        <v>1407.8</v>
      </c>
    </row>
    <row r="108" s="58" customFormat="true" ht="18" hidden="false" customHeight="false" outlineLevel="0" collapsed="false">
      <c r="A108" s="56" t="s">
        <v>202</v>
      </c>
      <c r="B108" s="43" t="s">
        <v>203</v>
      </c>
      <c r="C108" s="43"/>
      <c r="D108" s="43"/>
      <c r="E108" s="43"/>
      <c r="F108" s="44" t="n">
        <f aca="false">F109</f>
        <v>48.9</v>
      </c>
      <c r="G108" s="44" t="n">
        <f aca="false">G109</f>
        <v>15.4</v>
      </c>
    </row>
    <row r="109" s="46" customFormat="true" ht="30" hidden="false" customHeight="false" outlineLevel="0" collapsed="false">
      <c r="A109" s="37" t="s">
        <v>204</v>
      </c>
      <c r="B109" s="38" t="s">
        <v>205</v>
      </c>
      <c r="C109" s="38"/>
      <c r="D109" s="38"/>
      <c r="E109" s="38"/>
      <c r="F109" s="39" t="n">
        <f aca="false">F111+F110</f>
        <v>48.9</v>
      </c>
      <c r="G109" s="39" t="n">
        <f aca="false">G111+G110</f>
        <v>15.4</v>
      </c>
    </row>
    <row r="110" s="60" customFormat="true" ht="105" hidden="false" customHeight="false" outlineLevel="0" collapsed="false">
      <c r="A110" s="49" t="s">
        <v>206</v>
      </c>
      <c r="B110" s="31" t="s">
        <v>207</v>
      </c>
      <c r="C110" s="31" t="s">
        <v>53</v>
      </c>
      <c r="D110" s="31" t="s">
        <v>117</v>
      </c>
      <c r="E110" s="31" t="s">
        <v>128</v>
      </c>
      <c r="F110" s="51" t="n">
        <v>0.6</v>
      </c>
      <c r="G110" s="41" t="n">
        <v>0.1</v>
      </c>
    </row>
    <row r="111" customFormat="false" ht="105" hidden="false" customHeight="false" outlineLevel="0" collapsed="false">
      <c r="A111" s="49" t="s">
        <v>208</v>
      </c>
      <c r="B111" s="31" t="s">
        <v>207</v>
      </c>
      <c r="C111" s="31" t="s">
        <v>130</v>
      </c>
      <c r="D111" s="31" t="n">
        <v>10</v>
      </c>
      <c r="E111" s="31" t="s">
        <v>128</v>
      </c>
      <c r="F111" s="51" t="n">
        <v>48.3</v>
      </c>
      <c r="G111" s="41" t="n">
        <v>15.3</v>
      </c>
    </row>
    <row r="112" s="58" customFormat="true" ht="28.5" hidden="false" customHeight="false" outlineLevel="0" collapsed="false">
      <c r="A112" s="56" t="s">
        <v>209</v>
      </c>
      <c r="B112" s="43" t="s">
        <v>210</v>
      </c>
      <c r="C112" s="43"/>
      <c r="D112" s="43"/>
      <c r="E112" s="43"/>
      <c r="F112" s="57" t="n">
        <f aca="false">F113+F126+F119</f>
        <v>38847.1</v>
      </c>
      <c r="G112" s="57" t="n">
        <f aca="false">G113+G126+G119</f>
        <v>33064.1</v>
      </c>
    </row>
    <row r="113" s="46" customFormat="true" ht="30" hidden="false" customHeight="false" outlineLevel="0" collapsed="false">
      <c r="A113" s="37" t="s">
        <v>211</v>
      </c>
      <c r="B113" s="38" t="s">
        <v>212</v>
      </c>
      <c r="C113" s="38"/>
      <c r="D113" s="38"/>
      <c r="E113" s="38"/>
      <c r="F113" s="59" t="n">
        <f aca="false">SUM(F114:F118)</f>
        <v>9400.4</v>
      </c>
      <c r="G113" s="59" t="n">
        <f aca="false">SUM(G114:G118)</f>
        <v>8464.8</v>
      </c>
    </row>
    <row r="114" customFormat="false" ht="75" hidden="false" customHeight="false" outlineLevel="0" collapsed="false">
      <c r="A114" s="49" t="s">
        <v>213</v>
      </c>
      <c r="B114" s="41" t="s">
        <v>214</v>
      </c>
      <c r="C114" s="31" t="s">
        <v>130</v>
      </c>
      <c r="D114" s="31" t="s">
        <v>117</v>
      </c>
      <c r="E114" s="31" t="s">
        <v>128</v>
      </c>
      <c r="F114" s="51" t="n">
        <v>375.8</v>
      </c>
      <c r="G114" s="41" t="n">
        <v>254.1</v>
      </c>
    </row>
    <row r="115" customFormat="false" ht="90" hidden="false" customHeight="false" outlineLevel="0" collapsed="false">
      <c r="A115" s="49" t="s">
        <v>215</v>
      </c>
      <c r="B115" s="41" t="s">
        <v>216</v>
      </c>
      <c r="C115" s="31" t="s">
        <v>130</v>
      </c>
      <c r="D115" s="31" t="s">
        <v>117</v>
      </c>
      <c r="E115" s="31" t="s">
        <v>128</v>
      </c>
      <c r="F115" s="51" t="n">
        <v>981.2</v>
      </c>
      <c r="G115" s="41" t="n">
        <v>981.2</v>
      </c>
    </row>
    <row r="116" s="46" customFormat="true" ht="75" hidden="false" customHeight="false" outlineLevel="0" collapsed="false">
      <c r="A116" s="49" t="s">
        <v>217</v>
      </c>
      <c r="B116" s="31" t="s">
        <v>218</v>
      </c>
      <c r="C116" s="31" t="s">
        <v>219</v>
      </c>
      <c r="D116" s="31" t="s">
        <v>117</v>
      </c>
      <c r="E116" s="31" t="s">
        <v>168</v>
      </c>
      <c r="F116" s="35" t="n">
        <v>742.5</v>
      </c>
      <c r="G116" s="41" t="n">
        <v>742.5</v>
      </c>
    </row>
    <row r="117" s="46" customFormat="true" ht="90" hidden="false" customHeight="false" outlineLevel="0" collapsed="false">
      <c r="A117" s="49" t="s">
        <v>220</v>
      </c>
      <c r="B117" s="31" t="s">
        <v>221</v>
      </c>
      <c r="C117" s="31" t="s">
        <v>62</v>
      </c>
      <c r="D117" s="31" t="s">
        <v>117</v>
      </c>
      <c r="E117" s="31" t="s">
        <v>168</v>
      </c>
      <c r="F117" s="35" t="n">
        <v>4900.5</v>
      </c>
      <c r="G117" s="41" t="n">
        <v>4900.5</v>
      </c>
    </row>
    <row r="118" s="46" customFormat="true" ht="90" hidden="false" customHeight="false" outlineLevel="0" collapsed="false">
      <c r="A118" s="49" t="s">
        <v>222</v>
      </c>
      <c r="B118" s="31" t="s">
        <v>223</v>
      </c>
      <c r="C118" s="31" t="s">
        <v>130</v>
      </c>
      <c r="D118" s="31" t="s">
        <v>117</v>
      </c>
      <c r="E118" s="31" t="s">
        <v>128</v>
      </c>
      <c r="F118" s="35" t="n">
        <v>2400.4</v>
      </c>
      <c r="G118" s="41" t="n">
        <v>1586.5</v>
      </c>
    </row>
    <row r="119" s="46" customFormat="true" ht="60" hidden="false" customHeight="false" outlineLevel="0" collapsed="false">
      <c r="A119" s="63" t="s">
        <v>224</v>
      </c>
      <c r="B119" s="38" t="s">
        <v>225</v>
      </c>
      <c r="C119" s="38"/>
      <c r="D119" s="38"/>
      <c r="E119" s="38"/>
      <c r="F119" s="59" t="n">
        <f aca="false">SUM(F120:F125)</f>
        <v>29440.7</v>
      </c>
      <c r="G119" s="59" t="n">
        <f aca="false">SUM(G120:G125)</f>
        <v>24593.3</v>
      </c>
    </row>
    <row r="120" customFormat="false" ht="105" hidden="false" customHeight="false" outlineLevel="0" collapsed="false">
      <c r="A120" s="36" t="s">
        <v>226</v>
      </c>
      <c r="B120" s="41" t="s">
        <v>227</v>
      </c>
      <c r="C120" s="31" t="s">
        <v>130</v>
      </c>
      <c r="D120" s="31" t="s">
        <v>117</v>
      </c>
      <c r="E120" s="31" t="s">
        <v>128</v>
      </c>
      <c r="F120" s="51" t="n">
        <v>1121.2</v>
      </c>
      <c r="G120" s="33" t="n">
        <v>760</v>
      </c>
    </row>
    <row r="121" s="21" customFormat="true" ht="75" hidden="false" customHeight="false" outlineLevel="0" collapsed="false">
      <c r="A121" s="49" t="s">
        <v>228</v>
      </c>
      <c r="B121" s="50" t="s">
        <v>229</v>
      </c>
      <c r="C121" s="50" t="s">
        <v>53</v>
      </c>
      <c r="D121" s="50" t="s">
        <v>230</v>
      </c>
      <c r="E121" s="50" t="s">
        <v>24</v>
      </c>
      <c r="F121" s="33" t="n">
        <v>7287.5</v>
      </c>
      <c r="G121" s="33" t="n">
        <v>3418</v>
      </c>
    </row>
    <row r="122" customFormat="false" ht="120" hidden="false" customHeight="false" outlineLevel="0" collapsed="false">
      <c r="A122" s="64" t="s">
        <v>231</v>
      </c>
      <c r="B122" s="41" t="s">
        <v>232</v>
      </c>
      <c r="C122" s="31" t="s">
        <v>62</v>
      </c>
      <c r="D122" s="31" t="s">
        <v>230</v>
      </c>
      <c r="E122" s="31" t="s">
        <v>24</v>
      </c>
      <c r="F122" s="51" t="n">
        <v>834.9</v>
      </c>
      <c r="G122" s="33" t="n">
        <v>834.5</v>
      </c>
    </row>
    <row r="123" customFormat="false" ht="120" hidden="false" customHeight="false" outlineLevel="0" collapsed="false">
      <c r="A123" s="49" t="s">
        <v>233</v>
      </c>
      <c r="B123" s="31" t="s">
        <v>234</v>
      </c>
      <c r="C123" s="31" t="s">
        <v>130</v>
      </c>
      <c r="D123" s="31" t="s">
        <v>117</v>
      </c>
      <c r="E123" s="31" t="s">
        <v>128</v>
      </c>
      <c r="F123" s="51" t="n">
        <v>5702.6</v>
      </c>
      <c r="G123" s="33" t="n">
        <v>5086.3</v>
      </c>
    </row>
    <row r="124" customFormat="false" ht="105" hidden="false" customHeight="false" outlineLevel="0" collapsed="false">
      <c r="A124" s="64" t="s">
        <v>235</v>
      </c>
      <c r="B124" s="31" t="s">
        <v>234</v>
      </c>
      <c r="C124" s="31" t="s">
        <v>62</v>
      </c>
      <c r="D124" s="31" t="s">
        <v>230</v>
      </c>
      <c r="E124" s="31" t="s">
        <v>24</v>
      </c>
      <c r="F124" s="51" t="n">
        <v>5584.5</v>
      </c>
      <c r="G124" s="33" t="n">
        <v>5584.5</v>
      </c>
    </row>
    <row r="125" customFormat="false" ht="75" hidden="false" customHeight="false" outlineLevel="0" collapsed="false">
      <c r="A125" s="49" t="s">
        <v>217</v>
      </c>
      <c r="B125" s="31" t="s">
        <v>236</v>
      </c>
      <c r="C125" s="31" t="s">
        <v>62</v>
      </c>
      <c r="D125" s="31" t="n">
        <v>10</v>
      </c>
      <c r="E125" s="31" t="s">
        <v>168</v>
      </c>
      <c r="F125" s="35" t="n">
        <v>8910</v>
      </c>
      <c r="G125" s="33" t="n">
        <v>8910</v>
      </c>
    </row>
    <row r="126" s="65" customFormat="true" ht="15.75" hidden="false" customHeight="false" outlineLevel="0" collapsed="false">
      <c r="A126" s="26" t="s">
        <v>237</v>
      </c>
      <c r="B126" s="38" t="s">
        <v>238</v>
      </c>
      <c r="C126" s="38"/>
      <c r="D126" s="38"/>
      <c r="E126" s="38"/>
      <c r="F126" s="59" t="n">
        <f aca="false">F127</f>
        <v>6</v>
      </c>
      <c r="G126" s="59" t="n">
        <f aca="false">G127</f>
        <v>6</v>
      </c>
    </row>
    <row r="127" customFormat="false" ht="60" hidden="false" customHeight="false" outlineLevel="0" collapsed="false">
      <c r="A127" s="30" t="s">
        <v>239</v>
      </c>
      <c r="B127" s="31" t="s">
        <v>240</v>
      </c>
      <c r="C127" s="31" t="s">
        <v>53</v>
      </c>
      <c r="D127" s="31" t="s">
        <v>230</v>
      </c>
      <c r="E127" s="31" t="s">
        <v>24</v>
      </c>
      <c r="F127" s="66" t="n">
        <v>6</v>
      </c>
      <c r="G127" s="33" t="n">
        <v>6</v>
      </c>
    </row>
    <row r="128" s="58" customFormat="true" ht="28.5" hidden="false" customHeight="false" outlineLevel="0" collapsed="false">
      <c r="A128" s="56" t="s">
        <v>241</v>
      </c>
      <c r="B128" s="43" t="s">
        <v>242</v>
      </c>
      <c r="C128" s="43"/>
      <c r="D128" s="43"/>
      <c r="E128" s="43"/>
      <c r="F128" s="57" t="n">
        <f aca="false">F129+F135</f>
        <v>26793.3</v>
      </c>
      <c r="G128" s="57" t="n">
        <f aca="false">G129+G135</f>
        <v>10686</v>
      </c>
    </row>
    <row r="129" s="46" customFormat="true" ht="45" hidden="false" customHeight="false" outlineLevel="0" collapsed="false">
      <c r="A129" s="37" t="s">
        <v>243</v>
      </c>
      <c r="B129" s="38" t="s">
        <v>244</v>
      </c>
      <c r="C129" s="38"/>
      <c r="D129" s="38"/>
      <c r="E129" s="38"/>
      <c r="F129" s="59" t="n">
        <f aca="false">F134+F131+F132+F130+F133</f>
        <v>7487.6</v>
      </c>
      <c r="G129" s="67" t="n">
        <f aca="false">G134+G131+G132+G130+G133</f>
        <v>6632.2</v>
      </c>
    </row>
    <row r="130" s="60" customFormat="true" ht="75" hidden="false" customHeight="false" outlineLevel="0" collapsed="false">
      <c r="A130" s="53" t="s">
        <v>245</v>
      </c>
      <c r="B130" s="31" t="s">
        <v>246</v>
      </c>
      <c r="C130" s="31" t="s">
        <v>53</v>
      </c>
      <c r="D130" s="31" t="s">
        <v>230</v>
      </c>
      <c r="E130" s="31" t="s">
        <v>24</v>
      </c>
      <c r="F130" s="35" t="n">
        <v>500</v>
      </c>
      <c r="G130" s="33" t="n">
        <v>474.2</v>
      </c>
    </row>
    <row r="131" s="60" customFormat="true" ht="135" hidden="false" customHeight="false" outlineLevel="0" collapsed="false">
      <c r="A131" s="49" t="s">
        <v>247</v>
      </c>
      <c r="B131" s="50" t="s">
        <v>248</v>
      </c>
      <c r="C131" s="31" t="s">
        <v>249</v>
      </c>
      <c r="D131" s="31" t="s">
        <v>230</v>
      </c>
      <c r="E131" s="31" t="s">
        <v>24</v>
      </c>
      <c r="F131" s="52" t="n">
        <v>810.5</v>
      </c>
      <c r="G131" s="33" t="n">
        <v>794.9</v>
      </c>
    </row>
    <row r="132" s="60" customFormat="true" ht="120" hidden="false" customHeight="false" outlineLevel="0" collapsed="false">
      <c r="A132" s="49" t="s">
        <v>250</v>
      </c>
      <c r="B132" s="50" t="s">
        <v>251</v>
      </c>
      <c r="C132" s="31" t="s">
        <v>249</v>
      </c>
      <c r="D132" s="31" t="s">
        <v>230</v>
      </c>
      <c r="E132" s="31" t="s">
        <v>24</v>
      </c>
      <c r="F132" s="52" t="n">
        <v>45.5</v>
      </c>
      <c r="G132" s="33" t="n">
        <v>43.1</v>
      </c>
    </row>
    <row r="133" s="60" customFormat="true" ht="105" hidden="false" customHeight="false" outlineLevel="0" collapsed="false">
      <c r="A133" s="49" t="s">
        <v>252</v>
      </c>
      <c r="B133" s="50" t="s">
        <v>251</v>
      </c>
      <c r="C133" s="31" t="s">
        <v>91</v>
      </c>
      <c r="D133" s="31" t="s">
        <v>230</v>
      </c>
      <c r="E133" s="31" t="s">
        <v>24</v>
      </c>
      <c r="F133" s="52" t="n">
        <v>811.6</v>
      </c>
      <c r="G133" s="33" t="n">
        <v>0</v>
      </c>
    </row>
    <row r="134" customFormat="false" ht="135" hidden="false" customHeight="false" outlineLevel="0" collapsed="false">
      <c r="A134" s="55" t="s">
        <v>253</v>
      </c>
      <c r="B134" s="31" t="s">
        <v>254</v>
      </c>
      <c r="C134" s="31" t="s">
        <v>249</v>
      </c>
      <c r="D134" s="31" t="s">
        <v>230</v>
      </c>
      <c r="E134" s="31" t="s">
        <v>24</v>
      </c>
      <c r="F134" s="51" t="n">
        <v>5320</v>
      </c>
      <c r="G134" s="33" t="n">
        <v>5320</v>
      </c>
    </row>
    <row r="135" s="46" customFormat="true" ht="30" hidden="false" customHeight="false" outlineLevel="0" collapsed="false">
      <c r="A135" s="37" t="s">
        <v>255</v>
      </c>
      <c r="B135" s="38" t="s">
        <v>256</v>
      </c>
      <c r="C135" s="38"/>
      <c r="D135" s="38"/>
      <c r="E135" s="38"/>
      <c r="F135" s="59" t="n">
        <f aca="false">SUM(F136:F141)</f>
        <v>19305.7</v>
      </c>
      <c r="G135" s="59" t="n">
        <f aca="false">SUM(G136:G141)</f>
        <v>4053.8</v>
      </c>
    </row>
    <row r="136" s="46" customFormat="true" ht="90" hidden="false" customHeight="false" outlineLevel="0" collapsed="false">
      <c r="A136" s="30" t="s">
        <v>257</v>
      </c>
      <c r="B136" s="31" t="s">
        <v>258</v>
      </c>
      <c r="C136" s="31" t="s">
        <v>53</v>
      </c>
      <c r="D136" s="31" t="s">
        <v>230</v>
      </c>
      <c r="E136" s="31" t="s">
        <v>19</v>
      </c>
      <c r="F136" s="35" t="n">
        <v>500</v>
      </c>
      <c r="G136" s="33" t="n">
        <v>497.4</v>
      </c>
    </row>
    <row r="137" s="46" customFormat="true" ht="105" hidden="false" customHeight="false" outlineLevel="0" collapsed="false">
      <c r="A137" s="30" t="s">
        <v>259</v>
      </c>
      <c r="B137" s="50" t="s">
        <v>260</v>
      </c>
      <c r="C137" s="31" t="s">
        <v>53</v>
      </c>
      <c r="D137" s="31" t="s">
        <v>230</v>
      </c>
      <c r="E137" s="31" t="s">
        <v>19</v>
      </c>
      <c r="F137" s="52" t="n">
        <v>2309.4</v>
      </c>
      <c r="G137" s="33" t="n">
        <v>2306.8</v>
      </c>
    </row>
    <row r="138" s="46" customFormat="true" ht="90" hidden="false" customHeight="false" outlineLevel="0" collapsed="false">
      <c r="A138" s="30" t="s">
        <v>261</v>
      </c>
      <c r="B138" s="50" t="s">
        <v>262</v>
      </c>
      <c r="C138" s="31" t="s">
        <v>62</v>
      </c>
      <c r="D138" s="31" t="s">
        <v>230</v>
      </c>
      <c r="E138" s="31" t="s">
        <v>19</v>
      </c>
      <c r="F138" s="52" t="n">
        <v>262.3</v>
      </c>
      <c r="G138" s="33" t="n">
        <v>262.2</v>
      </c>
    </row>
    <row r="139" customFormat="false" ht="90" hidden="false" customHeight="false" outlineLevel="0" collapsed="false">
      <c r="A139" s="55" t="s">
        <v>263</v>
      </c>
      <c r="B139" s="50" t="s">
        <v>264</v>
      </c>
      <c r="C139" s="31" t="s">
        <v>265</v>
      </c>
      <c r="D139" s="31" t="s">
        <v>230</v>
      </c>
      <c r="E139" s="31" t="s">
        <v>19</v>
      </c>
      <c r="F139" s="51" t="n">
        <v>130.3</v>
      </c>
      <c r="G139" s="33" t="n">
        <v>128.4</v>
      </c>
    </row>
    <row r="140" customFormat="false" ht="105" hidden="false" customHeight="false" outlineLevel="0" collapsed="false">
      <c r="A140" s="55" t="s">
        <v>266</v>
      </c>
      <c r="B140" s="50" t="s">
        <v>267</v>
      </c>
      <c r="C140" s="31" t="s">
        <v>53</v>
      </c>
      <c r="D140" s="31" t="s">
        <v>230</v>
      </c>
      <c r="E140" s="31" t="s">
        <v>19</v>
      </c>
      <c r="F140" s="51" t="n">
        <v>15242.4</v>
      </c>
      <c r="G140" s="33" t="n">
        <v>0</v>
      </c>
    </row>
    <row r="141" customFormat="false" ht="90" hidden="false" customHeight="false" outlineLevel="0" collapsed="false">
      <c r="A141" s="30" t="s">
        <v>268</v>
      </c>
      <c r="B141" s="50" t="s">
        <v>269</v>
      </c>
      <c r="C141" s="31" t="s">
        <v>265</v>
      </c>
      <c r="D141" s="31" t="s">
        <v>230</v>
      </c>
      <c r="E141" s="31" t="s">
        <v>19</v>
      </c>
      <c r="F141" s="51" t="n">
        <v>861.3</v>
      </c>
      <c r="G141" s="33" t="n">
        <v>859</v>
      </c>
    </row>
    <row r="142" s="58" customFormat="true" ht="28.5" hidden="false" customHeight="false" outlineLevel="0" collapsed="false">
      <c r="A142" s="56" t="s">
        <v>270</v>
      </c>
      <c r="B142" s="43" t="s">
        <v>271</v>
      </c>
      <c r="C142" s="43"/>
      <c r="D142" s="43"/>
      <c r="E142" s="43"/>
      <c r="F142" s="57" t="n">
        <f aca="false">F143+F149+F151+F153</f>
        <v>4500.5</v>
      </c>
      <c r="G142" s="57" t="n">
        <f aca="false">G143+G149+G151+G153</f>
        <v>3609.3</v>
      </c>
    </row>
    <row r="143" s="46" customFormat="true" ht="30" hidden="false" customHeight="false" outlineLevel="0" collapsed="false">
      <c r="A143" s="37" t="s">
        <v>272</v>
      </c>
      <c r="B143" s="38" t="s">
        <v>273</v>
      </c>
      <c r="C143" s="38"/>
      <c r="D143" s="38"/>
      <c r="E143" s="38"/>
      <c r="F143" s="59" t="n">
        <f aca="false">F144+F145+F148+F146+F147</f>
        <v>4473.2</v>
      </c>
      <c r="G143" s="59" t="n">
        <f aca="false">G144+G145+G148+G146+G147</f>
        <v>3582</v>
      </c>
    </row>
    <row r="144" customFormat="false" ht="75" hidden="false" customHeight="false" outlineLevel="0" collapsed="false">
      <c r="A144" s="55" t="s">
        <v>274</v>
      </c>
      <c r="B144" s="31" t="s">
        <v>275</v>
      </c>
      <c r="C144" s="31" t="s">
        <v>17</v>
      </c>
      <c r="D144" s="31" t="s">
        <v>46</v>
      </c>
      <c r="E144" s="31" t="s">
        <v>24</v>
      </c>
      <c r="F144" s="32" t="n">
        <v>272.5</v>
      </c>
      <c r="G144" s="33" t="n">
        <v>242.7</v>
      </c>
    </row>
    <row r="145" customFormat="false" ht="75" hidden="false" customHeight="false" outlineLevel="0" collapsed="false">
      <c r="A145" s="55" t="s">
        <v>274</v>
      </c>
      <c r="B145" s="31" t="s">
        <v>275</v>
      </c>
      <c r="C145" s="31" t="s">
        <v>17</v>
      </c>
      <c r="D145" s="31" t="s">
        <v>46</v>
      </c>
      <c r="E145" s="31" t="s">
        <v>19</v>
      </c>
      <c r="F145" s="35" t="n">
        <v>250.3</v>
      </c>
      <c r="G145" s="33" t="n">
        <v>170.9</v>
      </c>
    </row>
    <row r="146" customFormat="false" ht="75" hidden="false" customHeight="false" outlineLevel="0" collapsed="false">
      <c r="A146" s="55" t="s">
        <v>274</v>
      </c>
      <c r="B146" s="31" t="s">
        <v>275</v>
      </c>
      <c r="C146" s="31" t="s">
        <v>17</v>
      </c>
      <c r="D146" s="31" t="s">
        <v>18</v>
      </c>
      <c r="E146" s="31" t="s">
        <v>24</v>
      </c>
      <c r="F146" s="35" t="n">
        <v>80</v>
      </c>
      <c r="G146" s="33" t="n">
        <v>64.6</v>
      </c>
    </row>
    <row r="147" customFormat="false" ht="60" hidden="false" customHeight="false" outlineLevel="0" collapsed="false">
      <c r="A147" s="53" t="s">
        <v>276</v>
      </c>
      <c r="B147" s="31" t="s">
        <v>277</v>
      </c>
      <c r="C147" s="31" t="s">
        <v>17</v>
      </c>
      <c r="D147" s="31" t="s">
        <v>46</v>
      </c>
      <c r="E147" s="31" t="s">
        <v>19</v>
      </c>
      <c r="F147" s="35" t="n">
        <v>503.2</v>
      </c>
      <c r="G147" s="33" t="n">
        <v>500</v>
      </c>
    </row>
    <row r="148" customFormat="false" ht="60" hidden="false" customHeight="false" outlineLevel="0" collapsed="false">
      <c r="A148" s="55" t="s">
        <v>278</v>
      </c>
      <c r="B148" s="31" t="s">
        <v>279</v>
      </c>
      <c r="C148" s="31" t="s">
        <v>17</v>
      </c>
      <c r="D148" s="31" t="s">
        <v>46</v>
      </c>
      <c r="E148" s="31" t="s">
        <v>19</v>
      </c>
      <c r="F148" s="35" t="n">
        <v>3367.2</v>
      </c>
      <c r="G148" s="33" t="n">
        <v>2603.8</v>
      </c>
    </row>
    <row r="149" s="46" customFormat="true" ht="18.75" hidden="false" customHeight="false" outlineLevel="0" collapsed="false">
      <c r="A149" s="68" t="s">
        <v>280</v>
      </c>
      <c r="B149" s="38" t="s">
        <v>281</v>
      </c>
      <c r="C149" s="38"/>
      <c r="D149" s="38"/>
      <c r="E149" s="38"/>
      <c r="F149" s="59" t="n">
        <f aca="false">F150</f>
        <v>2.1</v>
      </c>
      <c r="G149" s="59" t="n">
        <f aca="false">G150</f>
        <v>2.1</v>
      </c>
    </row>
    <row r="150" customFormat="false" ht="60" hidden="false" customHeight="false" outlineLevel="0" collapsed="false">
      <c r="A150" s="55" t="s">
        <v>282</v>
      </c>
      <c r="B150" s="31" t="s">
        <v>283</v>
      </c>
      <c r="C150" s="31" t="s">
        <v>53</v>
      </c>
      <c r="D150" s="31" t="s">
        <v>24</v>
      </c>
      <c r="E150" s="31" t="s">
        <v>284</v>
      </c>
      <c r="F150" s="35" t="n">
        <v>2.1</v>
      </c>
      <c r="G150" s="41" t="n">
        <v>2.1</v>
      </c>
    </row>
    <row r="151" s="46" customFormat="true" ht="30" hidden="false" customHeight="false" outlineLevel="0" collapsed="false">
      <c r="A151" s="69" t="s">
        <v>285</v>
      </c>
      <c r="B151" s="38" t="s">
        <v>286</v>
      </c>
      <c r="C151" s="45"/>
      <c r="D151" s="45"/>
      <c r="E151" s="45"/>
      <c r="F151" s="61" t="n">
        <f aca="false">F152</f>
        <v>5.2</v>
      </c>
      <c r="G151" s="61" t="n">
        <f aca="false">G152</f>
        <v>5.2</v>
      </c>
    </row>
    <row r="152" customFormat="false" ht="75" hidden="false" customHeight="false" outlineLevel="0" collapsed="false">
      <c r="A152" s="55" t="s">
        <v>287</v>
      </c>
      <c r="B152" s="31" t="s">
        <v>288</v>
      </c>
      <c r="C152" s="31" t="s">
        <v>53</v>
      </c>
      <c r="D152" s="31" t="s">
        <v>46</v>
      </c>
      <c r="E152" s="31" t="s">
        <v>46</v>
      </c>
      <c r="F152" s="40" t="n">
        <v>5.2</v>
      </c>
      <c r="G152" s="41" t="n">
        <v>5.2</v>
      </c>
    </row>
    <row r="153" s="65" customFormat="true" ht="30" hidden="false" customHeight="false" outlineLevel="0" collapsed="false">
      <c r="A153" s="37" t="s">
        <v>289</v>
      </c>
      <c r="B153" s="38" t="s">
        <v>290</v>
      </c>
      <c r="C153" s="38"/>
      <c r="D153" s="38"/>
      <c r="E153" s="38"/>
      <c r="F153" s="39" t="n">
        <f aca="false">F154</f>
        <v>20</v>
      </c>
      <c r="G153" s="39" t="n">
        <f aca="false">G154</f>
        <v>20</v>
      </c>
    </row>
    <row r="154" customFormat="false" ht="60" hidden="false" customHeight="false" outlineLevel="0" collapsed="false">
      <c r="A154" s="30" t="s">
        <v>291</v>
      </c>
      <c r="B154" s="31" t="s">
        <v>292</v>
      </c>
      <c r="C154" s="31" t="s">
        <v>53</v>
      </c>
      <c r="D154" s="31" t="s">
        <v>46</v>
      </c>
      <c r="E154" s="31" t="s">
        <v>19</v>
      </c>
      <c r="F154" s="40" t="n">
        <v>20</v>
      </c>
      <c r="G154" s="33" t="n">
        <v>20</v>
      </c>
    </row>
    <row r="155" s="58" customFormat="true" ht="28.5" hidden="false" customHeight="false" outlineLevel="0" collapsed="false">
      <c r="A155" s="56" t="s">
        <v>293</v>
      </c>
      <c r="B155" s="43" t="s">
        <v>294</v>
      </c>
      <c r="C155" s="43"/>
      <c r="D155" s="43"/>
      <c r="E155" s="43"/>
      <c r="F155" s="57" t="n">
        <f aca="false">F156+F164+F168</f>
        <v>6422.7</v>
      </c>
      <c r="G155" s="57" t="n">
        <f aca="false">G156+G164+G168</f>
        <v>5323.6</v>
      </c>
    </row>
    <row r="156" s="46" customFormat="true" ht="18.75" hidden="false" customHeight="false" outlineLevel="0" collapsed="false">
      <c r="A156" s="37" t="s">
        <v>295</v>
      </c>
      <c r="B156" s="38" t="s">
        <v>296</v>
      </c>
      <c r="C156" s="38"/>
      <c r="D156" s="38"/>
      <c r="E156" s="38"/>
      <c r="F156" s="59" t="n">
        <f aca="false">SUM(F157:F163)</f>
        <v>3616.6</v>
      </c>
      <c r="G156" s="59" t="n">
        <f aca="false">SUM(G157:G163)</f>
        <v>2517.5</v>
      </c>
    </row>
    <row r="157" customFormat="false" ht="75" hidden="false" customHeight="false" outlineLevel="0" collapsed="false">
      <c r="A157" s="55" t="s">
        <v>297</v>
      </c>
      <c r="B157" s="31" t="s">
        <v>298</v>
      </c>
      <c r="C157" s="31" t="s">
        <v>53</v>
      </c>
      <c r="D157" s="31" t="s">
        <v>128</v>
      </c>
      <c r="E157" s="31" t="s">
        <v>117</v>
      </c>
      <c r="F157" s="32" t="n">
        <v>568.2</v>
      </c>
      <c r="G157" s="41" t="n">
        <v>207.3</v>
      </c>
    </row>
    <row r="158" customFormat="false" ht="75" hidden="false" customHeight="false" outlineLevel="0" collapsed="false">
      <c r="A158" s="55" t="s">
        <v>299</v>
      </c>
      <c r="B158" s="31" t="s">
        <v>300</v>
      </c>
      <c r="C158" s="31" t="s">
        <v>53</v>
      </c>
      <c r="D158" s="31" t="s">
        <v>128</v>
      </c>
      <c r="E158" s="31" t="s">
        <v>117</v>
      </c>
      <c r="F158" s="32" t="n">
        <v>50</v>
      </c>
      <c r="G158" s="41" t="n">
        <v>46.5</v>
      </c>
    </row>
    <row r="159" customFormat="false" ht="60" hidden="false" customHeight="false" outlineLevel="0" collapsed="false">
      <c r="A159" s="55" t="s">
        <v>301</v>
      </c>
      <c r="B159" s="31" t="s">
        <v>300</v>
      </c>
      <c r="C159" s="31" t="s">
        <v>17</v>
      </c>
      <c r="D159" s="31" t="s">
        <v>128</v>
      </c>
      <c r="E159" s="31" t="s">
        <v>117</v>
      </c>
      <c r="F159" s="32" t="n">
        <v>1014.6</v>
      </c>
      <c r="G159" s="41" t="n">
        <v>778.7</v>
      </c>
    </row>
    <row r="160" customFormat="false" ht="60" hidden="false" customHeight="false" outlineLevel="0" collapsed="false">
      <c r="A160" s="55" t="s">
        <v>302</v>
      </c>
      <c r="B160" s="31" t="s">
        <v>303</v>
      </c>
      <c r="C160" s="31" t="s">
        <v>17</v>
      </c>
      <c r="D160" s="31" t="s">
        <v>128</v>
      </c>
      <c r="E160" s="31" t="s">
        <v>117</v>
      </c>
      <c r="F160" s="32" t="n">
        <v>1764.3</v>
      </c>
      <c r="G160" s="41" t="n">
        <v>1326.6</v>
      </c>
    </row>
    <row r="161" customFormat="false" ht="60" hidden="false" customHeight="false" outlineLevel="0" collapsed="false">
      <c r="A161" s="55" t="s">
        <v>304</v>
      </c>
      <c r="B161" s="31" t="s">
        <v>305</v>
      </c>
      <c r="C161" s="31" t="s">
        <v>17</v>
      </c>
      <c r="D161" s="31" t="s">
        <v>128</v>
      </c>
      <c r="E161" s="31" t="s">
        <v>117</v>
      </c>
      <c r="F161" s="32" t="n">
        <v>100</v>
      </c>
      <c r="G161" s="41" t="n">
        <v>80.6</v>
      </c>
    </row>
    <row r="162" customFormat="false" ht="60" hidden="false" customHeight="false" outlineLevel="0" collapsed="false">
      <c r="A162" s="55" t="s">
        <v>306</v>
      </c>
      <c r="B162" s="31" t="s">
        <v>307</v>
      </c>
      <c r="C162" s="31" t="s">
        <v>17</v>
      </c>
      <c r="D162" s="31" t="s">
        <v>128</v>
      </c>
      <c r="E162" s="31" t="s">
        <v>117</v>
      </c>
      <c r="F162" s="32" t="n">
        <v>69.3</v>
      </c>
      <c r="G162" s="41" t="n">
        <v>27.7</v>
      </c>
    </row>
    <row r="163" customFormat="false" ht="60" hidden="false" customHeight="false" outlineLevel="0" collapsed="false">
      <c r="A163" s="55" t="s">
        <v>308</v>
      </c>
      <c r="B163" s="31" t="s">
        <v>309</v>
      </c>
      <c r="C163" s="31" t="s">
        <v>53</v>
      </c>
      <c r="D163" s="31" t="s">
        <v>128</v>
      </c>
      <c r="E163" s="31" t="s">
        <v>117</v>
      </c>
      <c r="F163" s="32" t="n">
        <v>50.2</v>
      </c>
      <c r="G163" s="41" t="n">
        <v>50.1</v>
      </c>
    </row>
    <row r="164" s="46" customFormat="true" ht="18.75" hidden="false" customHeight="false" outlineLevel="0" collapsed="false">
      <c r="A164" s="37" t="s">
        <v>310</v>
      </c>
      <c r="B164" s="38" t="s">
        <v>311</v>
      </c>
      <c r="C164" s="38"/>
      <c r="D164" s="38"/>
      <c r="E164" s="38"/>
      <c r="F164" s="39" t="n">
        <f aca="false">F165+F166+F167</f>
        <v>2711.1</v>
      </c>
      <c r="G164" s="39" t="n">
        <f aca="false">G165+G166+G167</f>
        <v>2711.1</v>
      </c>
    </row>
    <row r="165" customFormat="false" ht="75" hidden="false" customHeight="false" outlineLevel="0" collapsed="false">
      <c r="A165" s="55" t="s">
        <v>312</v>
      </c>
      <c r="B165" s="31" t="s">
        <v>313</v>
      </c>
      <c r="C165" s="31" t="s">
        <v>53</v>
      </c>
      <c r="D165" s="31" t="s">
        <v>128</v>
      </c>
      <c r="E165" s="31" t="s">
        <v>18</v>
      </c>
      <c r="F165" s="32" t="n">
        <v>2597.5</v>
      </c>
      <c r="G165" s="33" t="n">
        <v>2597.5</v>
      </c>
    </row>
    <row r="166" customFormat="false" ht="75" hidden="false" customHeight="false" outlineLevel="0" collapsed="false">
      <c r="A166" s="55" t="s">
        <v>314</v>
      </c>
      <c r="B166" s="31" t="s">
        <v>315</v>
      </c>
      <c r="C166" s="31" t="s">
        <v>53</v>
      </c>
      <c r="D166" s="31" t="s">
        <v>128</v>
      </c>
      <c r="E166" s="31" t="s">
        <v>316</v>
      </c>
      <c r="F166" s="40" t="n">
        <v>65.6</v>
      </c>
      <c r="G166" s="33" t="n">
        <v>65.6</v>
      </c>
    </row>
    <row r="167" customFormat="false" ht="75" hidden="false" customHeight="false" outlineLevel="0" collapsed="false">
      <c r="A167" s="55" t="s">
        <v>317</v>
      </c>
      <c r="B167" s="31" t="s">
        <v>318</v>
      </c>
      <c r="C167" s="31" t="s">
        <v>53</v>
      </c>
      <c r="D167" s="31" t="s">
        <v>128</v>
      </c>
      <c r="E167" s="31" t="s">
        <v>18</v>
      </c>
      <c r="F167" s="40" t="n">
        <v>48</v>
      </c>
      <c r="G167" s="33" t="n">
        <v>48</v>
      </c>
    </row>
    <row r="168" s="65" customFormat="true" ht="15.75" hidden="false" customHeight="false" outlineLevel="0" collapsed="false">
      <c r="A168" s="37" t="s">
        <v>319</v>
      </c>
      <c r="B168" s="38" t="s">
        <v>320</v>
      </c>
      <c r="C168" s="38"/>
      <c r="D168" s="38"/>
      <c r="E168" s="38"/>
      <c r="F168" s="39" t="n">
        <f aca="false">F169</f>
        <v>95</v>
      </c>
      <c r="G168" s="39" t="n">
        <f aca="false">G169</f>
        <v>95</v>
      </c>
    </row>
    <row r="169" customFormat="false" ht="60" hidden="false" customHeight="false" outlineLevel="0" collapsed="false">
      <c r="A169" s="55" t="s">
        <v>321</v>
      </c>
      <c r="B169" s="31" t="s">
        <v>322</v>
      </c>
      <c r="C169" s="31" t="s">
        <v>53</v>
      </c>
      <c r="D169" s="31" t="s">
        <v>128</v>
      </c>
      <c r="E169" s="31" t="s">
        <v>18</v>
      </c>
      <c r="F169" s="40" t="n">
        <v>95</v>
      </c>
      <c r="G169" s="33" t="n">
        <v>95</v>
      </c>
    </row>
    <row r="170" s="58" customFormat="true" ht="28.5" hidden="false" customHeight="false" outlineLevel="0" collapsed="false">
      <c r="A170" s="56" t="s">
        <v>323</v>
      </c>
      <c r="B170" s="43" t="s">
        <v>324</v>
      </c>
      <c r="C170" s="43"/>
      <c r="D170" s="43"/>
      <c r="E170" s="43"/>
      <c r="F170" s="44" t="n">
        <f aca="false">F171+F173</f>
        <v>50263</v>
      </c>
      <c r="G170" s="44" t="n">
        <f aca="false">G171+G173</f>
        <v>49283.8</v>
      </c>
    </row>
    <row r="171" s="46" customFormat="true" ht="18.75" hidden="false" customHeight="false" outlineLevel="0" collapsed="false">
      <c r="A171" s="37" t="s">
        <v>325</v>
      </c>
      <c r="B171" s="38" t="s">
        <v>326</v>
      </c>
      <c r="C171" s="38"/>
      <c r="D171" s="38"/>
      <c r="E171" s="38"/>
      <c r="F171" s="59" t="n">
        <f aca="false">F172</f>
        <v>13682.5</v>
      </c>
      <c r="G171" s="59" t="n">
        <f aca="false">G172</f>
        <v>13546</v>
      </c>
    </row>
    <row r="172" customFormat="false" ht="105" hidden="false" customHeight="false" outlineLevel="0" collapsed="false">
      <c r="A172" s="30" t="s">
        <v>327</v>
      </c>
      <c r="B172" s="31" t="s">
        <v>328</v>
      </c>
      <c r="C172" s="31" t="s">
        <v>17</v>
      </c>
      <c r="D172" s="31" t="s">
        <v>46</v>
      </c>
      <c r="E172" s="31" t="s">
        <v>19</v>
      </c>
      <c r="F172" s="32" t="n">
        <v>13682.5</v>
      </c>
      <c r="G172" s="33" t="n">
        <v>13546</v>
      </c>
    </row>
    <row r="173" s="46" customFormat="true" ht="30" hidden="false" customHeight="false" outlineLevel="0" collapsed="false">
      <c r="A173" s="37" t="s">
        <v>329</v>
      </c>
      <c r="B173" s="38" t="s">
        <v>330</v>
      </c>
      <c r="C173" s="38"/>
      <c r="D173" s="38"/>
      <c r="E173" s="38"/>
      <c r="F173" s="59" t="n">
        <f aca="false">SUM(F174:F186)</f>
        <v>36580.5</v>
      </c>
      <c r="G173" s="59" t="n">
        <f aca="false">SUM(G174:G186)</f>
        <v>35737.8</v>
      </c>
    </row>
    <row r="174" customFormat="false" ht="75" hidden="false" customHeight="false" outlineLevel="0" collapsed="false">
      <c r="A174" s="55" t="s">
        <v>331</v>
      </c>
      <c r="B174" s="31" t="s">
        <v>332</v>
      </c>
      <c r="C174" s="31" t="s">
        <v>87</v>
      </c>
      <c r="D174" s="31" t="s">
        <v>333</v>
      </c>
      <c r="E174" s="31" t="s">
        <v>168</v>
      </c>
      <c r="F174" s="47" t="n">
        <v>2274.1</v>
      </c>
      <c r="G174" s="33" t="n">
        <v>2272.3</v>
      </c>
    </row>
    <row r="175" customFormat="false" ht="75" hidden="false" customHeight="false" outlineLevel="0" collapsed="false">
      <c r="A175" s="55" t="s">
        <v>334</v>
      </c>
      <c r="B175" s="31" t="s">
        <v>335</v>
      </c>
      <c r="C175" s="31" t="s">
        <v>53</v>
      </c>
      <c r="D175" s="31" t="s">
        <v>333</v>
      </c>
      <c r="E175" s="31" t="s">
        <v>168</v>
      </c>
      <c r="F175" s="47" t="n">
        <v>253.1</v>
      </c>
      <c r="G175" s="33" t="n">
        <v>147.5</v>
      </c>
    </row>
    <row r="176" customFormat="false" ht="75" hidden="false" customHeight="false" outlineLevel="0" collapsed="false">
      <c r="A176" s="55" t="s">
        <v>336</v>
      </c>
      <c r="B176" s="31" t="s">
        <v>335</v>
      </c>
      <c r="C176" s="31" t="s">
        <v>91</v>
      </c>
      <c r="D176" s="31" t="s">
        <v>333</v>
      </c>
      <c r="E176" s="31" t="s">
        <v>168</v>
      </c>
      <c r="F176" s="47" t="n">
        <v>10.2</v>
      </c>
      <c r="G176" s="33" t="n">
        <v>5.9</v>
      </c>
    </row>
    <row r="177" customFormat="false" ht="90" hidden="false" customHeight="false" outlineLevel="0" collapsed="false">
      <c r="A177" s="30" t="s">
        <v>337</v>
      </c>
      <c r="B177" s="31" t="s">
        <v>338</v>
      </c>
      <c r="C177" s="31" t="s">
        <v>17</v>
      </c>
      <c r="D177" s="31" t="s">
        <v>333</v>
      </c>
      <c r="E177" s="31" t="s">
        <v>24</v>
      </c>
      <c r="F177" s="47" t="n">
        <v>19903.3</v>
      </c>
      <c r="G177" s="33" t="n">
        <v>19834.8</v>
      </c>
    </row>
    <row r="178" customFormat="false" ht="90" hidden="false" customHeight="false" outlineLevel="0" collapsed="false">
      <c r="A178" s="30" t="s">
        <v>339</v>
      </c>
      <c r="B178" s="31" t="s">
        <v>340</v>
      </c>
      <c r="C178" s="31" t="s">
        <v>17</v>
      </c>
      <c r="D178" s="31" t="s">
        <v>333</v>
      </c>
      <c r="E178" s="31" t="s">
        <v>24</v>
      </c>
      <c r="F178" s="47" t="n">
        <v>1912.6</v>
      </c>
      <c r="G178" s="33" t="n">
        <v>1912.5</v>
      </c>
    </row>
    <row r="179" customFormat="false" ht="90" hidden="false" customHeight="false" outlineLevel="0" collapsed="false">
      <c r="A179" s="30" t="s">
        <v>341</v>
      </c>
      <c r="B179" s="31" t="s">
        <v>342</v>
      </c>
      <c r="C179" s="31" t="s">
        <v>17</v>
      </c>
      <c r="D179" s="31" t="s">
        <v>333</v>
      </c>
      <c r="E179" s="31" t="s">
        <v>24</v>
      </c>
      <c r="F179" s="47" t="n">
        <v>6981.3</v>
      </c>
      <c r="G179" s="33" t="n">
        <v>6874.6</v>
      </c>
    </row>
    <row r="180" customFormat="false" ht="75" hidden="false" customHeight="false" outlineLevel="0" collapsed="false">
      <c r="A180" s="55" t="s">
        <v>343</v>
      </c>
      <c r="B180" s="62" t="s">
        <v>344</v>
      </c>
      <c r="C180" s="31" t="s">
        <v>17</v>
      </c>
      <c r="D180" s="31" t="s">
        <v>333</v>
      </c>
      <c r="E180" s="31" t="s">
        <v>168</v>
      </c>
      <c r="F180" s="32" t="n">
        <v>1724.2</v>
      </c>
      <c r="G180" s="33" t="n">
        <v>1724.1</v>
      </c>
    </row>
    <row r="181" customFormat="false" ht="105" hidden="false" customHeight="false" outlineLevel="0" collapsed="false">
      <c r="A181" s="49" t="s">
        <v>345</v>
      </c>
      <c r="B181" s="62" t="s">
        <v>346</v>
      </c>
      <c r="C181" s="31" t="s">
        <v>17</v>
      </c>
      <c r="D181" s="31" t="s">
        <v>333</v>
      </c>
      <c r="E181" s="31" t="s">
        <v>24</v>
      </c>
      <c r="F181" s="32" t="n">
        <v>133.5</v>
      </c>
      <c r="G181" s="33" t="n">
        <v>133.5</v>
      </c>
    </row>
    <row r="182" customFormat="false" ht="105" hidden="false" customHeight="false" outlineLevel="0" collapsed="false">
      <c r="A182" s="70" t="s">
        <v>347</v>
      </c>
      <c r="B182" s="62" t="s">
        <v>348</v>
      </c>
      <c r="C182" s="31" t="s">
        <v>17</v>
      </c>
      <c r="D182" s="31" t="s">
        <v>333</v>
      </c>
      <c r="E182" s="31" t="s">
        <v>168</v>
      </c>
      <c r="F182" s="32" t="n">
        <v>907.1</v>
      </c>
      <c r="G182" s="33" t="n">
        <v>785.2</v>
      </c>
    </row>
    <row r="183" customFormat="false" ht="90" hidden="false" customHeight="false" outlineLevel="0" collapsed="false">
      <c r="A183" s="49" t="s">
        <v>349</v>
      </c>
      <c r="B183" s="62" t="s">
        <v>350</v>
      </c>
      <c r="C183" s="31" t="s">
        <v>17</v>
      </c>
      <c r="D183" s="31" t="s">
        <v>333</v>
      </c>
      <c r="E183" s="31" t="s">
        <v>24</v>
      </c>
      <c r="F183" s="32" t="n">
        <v>737.6</v>
      </c>
      <c r="G183" s="33" t="n">
        <v>312.2</v>
      </c>
    </row>
    <row r="184" customFormat="false" ht="75" hidden="false" customHeight="false" outlineLevel="0" collapsed="false">
      <c r="A184" s="49" t="s">
        <v>351</v>
      </c>
      <c r="B184" s="62" t="s">
        <v>352</v>
      </c>
      <c r="C184" s="31" t="s">
        <v>17</v>
      </c>
      <c r="D184" s="31" t="s">
        <v>333</v>
      </c>
      <c r="E184" s="31" t="s">
        <v>24</v>
      </c>
      <c r="F184" s="32" t="n">
        <v>400</v>
      </c>
      <c r="G184" s="33" t="n">
        <v>395</v>
      </c>
    </row>
    <row r="185" customFormat="false" ht="75" hidden="false" customHeight="false" outlineLevel="0" collapsed="false">
      <c r="A185" s="49" t="s">
        <v>353</v>
      </c>
      <c r="B185" s="62" t="s">
        <v>354</v>
      </c>
      <c r="C185" s="31" t="s">
        <v>17</v>
      </c>
      <c r="D185" s="31" t="s">
        <v>333</v>
      </c>
      <c r="E185" s="31" t="s">
        <v>24</v>
      </c>
      <c r="F185" s="32" t="n">
        <v>450</v>
      </c>
      <c r="G185" s="33" t="n">
        <v>446.7</v>
      </c>
    </row>
    <row r="186" customFormat="false" ht="75" hidden="false" customHeight="false" outlineLevel="0" collapsed="false">
      <c r="A186" s="49" t="s">
        <v>355</v>
      </c>
      <c r="B186" s="62" t="s">
        <v>356</v>
      </c>
      <c r="C186" s="31" t="s">
        <v>17</v>
      </c>
      <c r="D186" s="31" t="s">
        <v>333</v>
      </c>
      <c r="E186" s="31" t="s">
        <v>24</v>
      </c>
      <c r="F186" s="32" t="n">
        <v>893.5</v>
      </c>
      <c r="G186" s="33" t="n">
        <v>893.5</v>
      </c>
    </row>
    <row r="187" s="58" customFormat="true" ht="28.5" hidden="false" customHeight="false" outlineLevel="0" collapsed="false">
      <c r="A187" s="56" t="s">
        <v>357</v>
      </c>
      <c r="B187" s="43" t="s">
        <v>358</v>
      </c>
      <c r="C187" s="43"/>
      <c r="D187" s="43"/>
      <c r="E187" s="43"/>
      <c r="F187" s="57" t="n">
        <f aca="false">F188+F190+F192</f>
        <v>120</v>
      </c>
      <c r="G187" s="57" t="n">
        <f aca="false">G188+G190+G192</f>
        <v>120</v>
      </c>
    </row>
    <row r="188" s="46" customFormat="true" ht="18.75" hidden="false" customHeight="false" outlineLevel="0" collapsed="false">
      <c r="A188" s="37" t="s">
        <v>359</v>
      </c>
      <c r="B188" s="38" t="s">
        <v>360</v>
      </c>
      <c r="C188" s="38"/>
      <c r="D188" s="38"/>
      <c r="E188" s="38"/>
      <c r="F188" s="59" t="n">
        <f aca="false">F189</f>
        <v>84</v>
      </c>
      <c r="G188" s="59" t="n">
        <f aca="false">G189</f>
        <v>84</v>
      </c>
    </row>
    <row r="189" customFormat="false" ht="60" hidden="false" customHeight="false" outlineLevel="0" collapsed="false">
      <c r="A189" s="71" t="s">
        <v>361</v>
      </c>
      <c r="B189" s="31" t="s">
        <v>362</v>
      </c>
      <c r="C189" s="31" t="s">
        <v>53</v>
      </c>
      <c r="D189" s="31" t="s">
        <v>118</v>
      </c>
      <c r="E189" s="31" t="s">
        <v>128</v>
      </c>
      <c r="F189" s="40" t="n">
        <v>84</v>
      </c>
      <c r="G189" s="33" t="n">
        <v>84</v>
      </c>
    </row>
    <row r="190" s="46" customFormat="true" ht="18.75" hidden="false" customHeight="false" outlineLevel="0" collapsed="false">
      <c r="A190" s="37" t="s">
        <v>363</v>
      </c>
      <c r="B190" s="38" t="s">
        <v>364</v>
      </c>
      <c r="C190" s="38"/>
      <c r="D190" s="38"/>
      <c r="E190" s="38"/>
      <c r="F190" s="39" t="n">
        <f aca="false">F191</f>
        <v>30</v>
      </c>
      <c r="G190" s="39" t="n">
        <f aca="false">G191</f>
        <v>30</v>
      </c>
    </row>
    <row r="191" customFormat="false" ht="75" hidden="false" customHeight="false" outlineLevel="0" collapsed="false">
      <c r="A191" s="55" t="s">
        <v>365</v>
      </c>
      <c r="B191" s="31" t="s">
        <v>366</v>
      </c>
      <c r="C191" s="31" t="s">
        <v>53</v>
      </c>
      <c r="D191" s="31" t="s">
        <v>118</v>
      </c>
      <c r="E191" s="31" t="s">
        <v>128</v>
      </c>
      <c r="F191" s="40" t="n">
        <v>30</v>
      </c>
      <c r="G191" s="33" t="n">
        <v>30</v>
      </c>
    </row>
    <row r="192" s="46" customFormat="true" ht="18.75" hidden="false" customHeight="false" outlineLevel="0" collapsed="false">
      <c r="A192" s="37" t="s">
        <v>367</v>
      </c>
      <c r="B192" s="38" t="s">
        <v>368</v>
      </c>
      <c r="C192" s="38"/>
      <c r="D192" s="38"/>
      <c r="E192" s="38"/>
      <c r="F192" s="39" t="n">
        <f aca="false">F193</f>
        <v>6</v>
      </c>
      <c r="G192" s="39" t="n">
        <f aca="false">G193</f>
        <v>6</v>
      </c>
    </row>
    <row r="193" customFormat="false" ht="60" hidden="false" customHeight="false" outlineLevel="0" collapsed="false">
      <c r="A193" s="55" t="s">
        <v>369</v>
      </c>
      <c r="B193" s="31" t="s">
        <v>370</v>
      </c>
      <c r="C193" s="31" t="s">
        <v>53</v>
      </c>
      <c r="D193" s="31" t="s">
        <v>118</v>
      </c>
      <c r="E193" s="31" t="s">
        <v>128</v>
      </c>
      <c r="F193" s="40" t="n">
        <v>6</v>
      </c>
      <c r="G193" s="33" t="n">
        <v>6</v>
      </c>
    </row>
    <row r="194" s="58" customFormat="true" ht="28.5" hidden="false" customHeight="false" outlineLevel="0" collapsed="false">
      <c r="A194" s="56" t="s">
        <v>371</v>
      </c>
      <c r="B194" s="43" t="s">
        <v>372</v>
      </c>
      <c r="C194" s="43"/>
      <c r="D194" s="43"/>
      <c r="E194" s="43"/>
      <c r="F194" s="57" t="n">
        <f aca="false">F195</f>
        <v>579.8</v>
      </c>
      <c r="G194" s="57" t="n">
        <f aca="false">G195</f>
        <v>473.9</v>
      </c>
    </row>
    <row r="195" s="46" customFormat="true" ht="18.75" hidden="false" customHeight="false" outlineLevel="0" collapsed="false">
      <c r="A195" s="37" t="s">
        <v>373</v>
      </c>
      <c r="B195" s="38" t="s">
        <v>374</v>
      </c>
      <c r="C195" s="38"/>
      <c r="D195" s="38"/>
      <c r="E195" s="38"/>
      <c r="F195" s="59" t="n">
        <f aca="false">F196+F197</f>
        <v>579.8</v>
      </c>
      <c r="G195" s="59" t="n">
        <f aca="false">G196+G197</f>
        <v>473.9</v>
      </c>
    </row>
    <row r="196" customFormat="false" ht="60" hidden="false" customHeight="false" outlineLevel="0" collapsed="false">
      <c r="A196" s="30" t="s">
        <v>375</v>
      </c>
      <c r="B196" s="31" t="s">
        <v>376</v>
      </c>
      <c r="C196" s="31" t="s">
        <v>53</v>
      </c>
      <c r="D196" s="31" t="s">
        <v>377</v>
      </c>
      <c r="E196" s="31" t="s">
        <v>24</v>
      </c>
      <c r="F196" s="40" t="n">
        <v>41.1</v>
      </c>
      <c r="G196" s="33" t="n">
        <v>24</v>
      </c>
    </row>
    <row r="197" customFormat="false" ht="75" hidden="false" customHeight="false" outlineLevel="0" collapsed="false">
      <c r="A197" s="30" t="s">
        <v>378</v>
      </c>
      <c r="B197" s="31" t="s">
        <v>379</v>
      </c>
      <c r="C197" s="31" t="s">
        <v>53</v>
      </c>
      <c r="D197" s="31" t="s">
        <v>377</v>
      </c>
      <c r="E197" s="31" t="s">
        <v>24</v>
      </c>
      <c r="F197" s="40" t="n">
        <v>538.7</v>
      </c>
      <c r="G197" s="33" t="n">
        <v>449.9</v>
      </c>
    </row>
    <row r="198" s="58" customFormat="true" ht="18" hidden="false" customHeight="false" outlineLevel="0" collapsed="false">
      <c r="A198" s="56" t="s">
        <v>380</v>
      </c>
      <c r="B198" s="43" t="s">
        <v>381</v>
      </c>
      <c r="C198" s="43"/>
      <c r="D198" s="43"/>
      <c r="E198" s="43"/>
      <c r="F198" s="44" t="n">
        <f aca="false">F199+F203</f>
        <v>45286.9</v>
      </c>
      <c r="G198" s="44" t="n">
        <f aca="false">G199+G203</f>
        <v>1564.4</v>
      </c>
    </row>
    <row r="199" s="46" customFormat="true" ht="30" hidden="false" customHeight="false" outlineLevel="0" collapsed="false">
      <c r="A199" s="37" t="s">
        <v>382</v>
      </c>
      <c r="B199" s="38" t="s">
        <v>383</v>
      </c>
      <c r="C199" s="38"/>
      <c r="D199" s="38"/>
      <c r="E199" s="38"/>
      <c r="F199" s="39" t="n">
        <f aca="false">F200+F201+F202</f>
        <v>1286.9</v>
      </c>
      <c r="G199" s="39" t="n">
        <f aca="false">G200+G201+G202</f>
        <v>1286.9</v>
      </c>
    </row>
    <row r="200" customFormat="false" ht="75" hidden="false" customHeight="false" outlineLevel="0" collapsed="false">
      <c r="A200" s="70" t="s">
        <v>384</v>
      </c>
      <c r="B200" s="31" t="s">
        <v>385</v>
      </c>
      <c r="C200" s="31" t="s">
        <v>249</v>
      </c>
      <c r="D200" s="31" t="s">
        <v>168</v>
      </c>
      <c r="E200" s="31" t="n">
        <v>12</v>
      </c>
      <c r="F200" s="51" t="n">
        <v>895.7</v>
      </c>
      <c r="G200" s="41" t="n">
        <v>895.7</v>
      </c>
    </row>
    <row r="201" customFormat="false" ht="105" hidden="false" customHeight="false" outlineLevel="0" collapsed="false">
      <c r="A201" s="55" t="s">
        <v>386</v>
      </c>
      <c r="B201" s="50" t="s">
        <v>387</v>
      </c>
      <c r="C201" s="31" t="s">
        <v>249</v>
      </c>
      <c r="D201" s="31" t="s">
        <v>168</v>
      </c>
      <c r="E201" s="31" t="n">
        <v>12</v>
      </c>
      <c r="F201" s="51" t="n">
        <v>167.3</v>
      </c>
      <c r="G201" s="41" t="n">
        <v>167.3</v>
      </c>
    </row>
    <row r="202" customFormat="false" ht="75" hidden="false" customHeight="false" outlineLevel="0" collapsed="false">
      <c r="A202" s="70" t="s">
        <v>388</v>
      </c>
      <c r="B202" s="50" t="s">
        <v>389</v>
      </c>
      <c r="C202" s="31" t="s">
        <v>249</v>
      </c>
      <c r="D202" s="31" t="s">
        <v>168</v>
      </c>
      <c r="E202" s="31" t="s">
        <v>390</v>
      </c>
      <c r="F202" s="51" t="n">
        <v>223.9</v>
      </c>
      <c r="G202" s="41" t="n">
        <v>223.9</v>
      </c>
    </row>
    <row r="203" s="46" customFormat="true" ht="18.75" hidden="false" customHeight="false" outlineLevel="0" collapsed="false">
      <c r="A203" s="37" t="s">
        <v>391</v>
      </c>
      <c r="B203" s="38" t="s">
        <v>392</v>
      </c>
      <c r="C203" s="38"/>
      <c r="D203" s="38"/>
      <c r="E203" s="38"/>
      <c r="F203" s="39" t="n">
        <f aca="false">F204+F205</f>
        <v>44000</v>
      </c>
      <c r="G203" s="39" t="n">
        <f aca="false">G204+G205</f>
        <v>277.5</v>
      </c>
    </row>
    <row r="204" customFormat="false" ht="60" hidden="false" customHeight="false" outlineLevel="0" collapsed="false">
      <c r="A204" s="30" t="s">
        <v>393</v>
      </c>
      <c r="B204" s="31" t="s">
        <v>394</v>
      </c>
      <c r="C204" s="31" t="s">
        <v>53</v>
      </c>
      <c r="D204" s="31" t="s">
        <v>168</v>
      </c>
      <c r="E204" s="31" t="s">
        <v>390</v>
      </c>
      <c r="F204" s="35" t="n">
        <v>500</v>
      </c>
      <c r="G204" s="33" t="n">
        <v>277.5</v>
      </c>
    </row>
    <row r="205" customFormat="false" ht="60" hidden="false" customHeight="false" outlineLevel="0" collapsed="false">
      <c r="A205" s="30" t="s">
        <v>395</v>
      </c>
      <c r="B205" s="31" t="s">
        <v>396</v>
      </c>
      <c r="C205" s="31" t="s">
        <v>62</v>
      </c>
      <c r="D205" s="31" t="s">
        <v>230</v>
      </c>
      <c r="E205" s="31" t="s">
        <v>19</v>
      </c>
      <c r="F205" s="35" t="n">
        <v>43500</v>
      </c>
      <c r="G205" s="33" t="n">
        <v>0</v>
      </c>
    </row>
    <row r="206" s="58" customFormat="true" ht="28.5" hidden="false" customHeight="false" outlineLevel="0" collapsed="false">
      <c r="A206" s="56" t="s">
        <v>397</v>
      </c>
      <c r="B206" s="43" t="s">
        <v>398</v>
      </c>
      <c r="C206" s="43"/>
      <c r="D206" s="43"/>
      <c r="E206" s="43"/>
      <c r="F206" s="57" t="n">
        <f aca="false">F207+F224+F228+F239</f>
        <v>53932.2</v>
      </c>
      <c r="G206" s="72" t="n">
        <f aca="false">G207+G224+G228+G239</f>
        <v>43912</v>
      </c>
    </row>
    <row r="207" s="46" customFormat="true" ht="18.75" hidden="false" customHeight="false" outlineLevel="0" collapsed="false">
      <c r="A207" s="37" t="s">
        <v>399</v>
      </c>
      <c r="B207" s="38" t="s">
        <v>400</v>
      </c>
      <c r="C207" s="38"/>
      <c r="D207" s="38"/>
      <c r="E207" s="38"/>
      <c r="F207" s="59" t="n">
        <f aca="false">SUM(F208:F223)</f>
        <v>22089.2</v>
      </c>
      <c r="G207" s="59" t="n">
        <f aca="false">SUM(G208:G223)</f>
        <v>14333.9</v>
      </c>
    </row>
    <row r="208" s="46" customFormat="true" ht="75" hidden="false" customHeight="false" outlineLevel="0" collapsed="false">
      <c r="A208" s="55" t="s">
        <v>401</v>
      </c>
      <c r="B208" s="62" t="s">
        <v>402</v>
      </c>
      <c r="C208" s="62" t="s">
        <v>53</v>
      </c>
      <c r="D208" s="62" t="s">
        <v>168</v>
      </c>
      <c r="E208" s="62" t="s">
        <v>18</v>
      </c>
      <c r="F208" s="52" t="n">
        <v>2267.6</v>
      </c>
      <c r="G208" s="33" t="n">
        <v>1538.8</v>
      </c>
    </row>
    <row r="209" s="46" customFormat="true" ht="60" hidden="false" customHeight="false" outlineLevel="0" collapsed="false">
      <c r="A209" s="55" t="s">
        <v>403</v>
      </c>
      <c r="B209" s="62" t="s">
        <v>404</v>
      </c>
      <c r="C209" s="62" t="s">
        <v>53</v>
      </c>
      <c r="D209" s="62" t="s">
        <v>168</v>
      </c>
      <c r="E209" s="62" t="s">
        <v>18</v>
      </c>
      <c r="F209" s="52" t="n">
        <v>143</v>
      </c>
      <c r="G209" s="33" t="n">
        <v>143</v>
      </c>
    </row>
    <row r="210" s="46" customFormat="true" ht="60" hidden="false" customHeight="false" outlineLevel="0" collapsed="false">
      <c r="A210" s="55" t="s">
        <v>405</v>
      </c>
      <c r="B210" s="62" t="s">
        <v>406</v>
      </c>
      <c r="C210" s="62" t="s">
        <v>53</v>
      </c>
      <c r="D210" s="62" t="s">
        <v>168</v>
      </c>
      <c r="E210" s="62" t="s">
        <v>18</v>
      </c>
      <c r="F210" s="52" t="n">
        <v>26.1</v>
      </c>
      <c r="G210" s="33" t="n">
        <v>26.1</v>
      </c>
    </row>
    <row r="211" s="46" customFormat="true" ht="75" hidden="false" customHeight="false" outlineLevel="0" collapsed="false">
      <c r="A211" s="30" t="s">
        <v>407</v>
      </c>
      <c r="B211" s="62" t="s">
        <v>408</v>
      </c>
      <c r="C211" s="62" t="s">
        <v>53</v>
      </c>
      <c r="D211" s="62" t="s">
        <v>168</v>
      </c>
      <c r="E211" s="62" t="s">
        <v>18</v>
      </c>
      <c r="F211" s="51" t="n">
        <v>79</v>
      </c>
      <c r="G211" s="33" t="n">
        <v>79</v>
      </c>
    </row>
    <row r="212" s="46" customFormat="true" ht="90" hidden="false" customHeight="false" outlineLevel="0" collapsed="false">
      <c r="A212" s="55" t="s">
        <v>409</v>
      </c>
      <c r="B212" s="62" t="s">
        <v>410</v>
      </c>
      <c r="C212" s="62" t="s">
        <v>53</v>
      </c>
      <c r="D212" s="62" t="s">
        <v>168</v>
      </c>
      <c r="E212" s="62" t="s">
        <v>18</v>
      </c>
      <c r="F212" s="52" t="n">
        <v>1788.7</v>
      </c>
      <c r="G212" s="33" t="n">
        <v>1788.3</v>
      </c>
    </row>
    <row r="213" s="46" customFormat="true" ht="75" hidden="false" customHeight="false" outlineLevel="0" collapsed="false">
      <c r="A213" s="55" t="s">
        <v>411</v>
      </c>
      <c r="B213" s="62" t="s">
        <v>412</v>
      </c>
      <c r="C213" s="62" t="s">
        <v>53</v>
      </c>
      <c r="D213" s="62" t="s">
        <v>168</v>
      </c>
      <c r="E213" s="62" t="s">
        <v>18</v>
      </c>
      <c r="F213" s="52" t="n">
        <v>220.9</v>
      </c>
      <c r="G213" s="33" t="n">
        <v>220.9</v>
      </c>
    </row>
    <row r="214" s="46" customFormat="true" ht="75" hidden="false" customHeight="false" outlineLevel="0" collapsed="false">
      <c r="A214" s="55" t="s">
        <v>413</v>
      </c>
      <c r="B214" s="62" t="s">
        <v>414</v>
      </c>
      <c r="C214" s="62" t="s">
        <v>53</v>
      </c>
      <c r="D214" s="62" t="s">
        <v>168</v>
      </c>
      <c r="E214" s="62" t="s">
        <v>18</v>
      </c>
      <c r="F214" s="52" t="n">
        <v>230</v>
      </c>
      <c r="G214" s="33" t="n">
        <v>230</v>
      </c>
    </row>
    <row r="215" s="46" customFormat="true" ht="75" hidden="false" customHeight="false" outlineLevel="0" collapsed="false">
      <c r="A215" s="71" t="s">
        <v>415</v>
      </c>
      <c r="B215" s="62" t="s">
        <v>416</v>
      </c>
      <c r="C215" s="62" t="s">
        <v>53</v>
      </c>
      <c r="D215" s="62" t="s">
        <v>168</v>
      </c>
      <c r="E215" s="62" t="s">
        <v>18</v>
      </c>
      <c r="F215" s="52" t="n">
        <v>263.3</v>
      </c>
      <c r="G215" s="33" t="n">
        <v>263.3</v>
      </c>
    </row>
    <row r="216" s="46" customFormat="true" ht="60" hidden="false" customHeight="false" outlineLevel="0" collapsed="false">
      <c r="A216" s="55" t="s">
        <v>417</v>
      </c>
      <c r="B216" s="62" t="s">
        <v>418</v>
      </c>
      <c r="C216" s="62" t="s">
        <v>53</v>
      </c>
      <c r="D216" s="62" t="s">
        <v>168</v>
      </c>
      <c r="E216" s="62" t="s">
        <v>18</v>
      </c>
      <c r="F216" s="52" t="n">
        <v>33</v>
      </c>
      <c r="G216" s="33" t="n">
        <v>33</v>
      </c>
    </row>
    <row r="217" s="46" customFormat="true" ht="75" hidden="false" customHeight="false" outlineLevel="0" collapsed="false">
      <c r="A217" s="55" t="s">
        <v>419</v>
      </c>
      <c r="B217" s="62" t="s">
        <v>420</v>
      </c>
      <c r="C217" s="62" t="s">
        <v>53</v>
      </c>
      <c r="D217" s="62" t="s">
        <v>168</v>
      </c>
      <c r="E217" s="62" t="s">
        <v>18</v>
      </c>
      <c r="F217" s="52" t="n">
        <v>45.5</v>
      </c>
      <c r="G217" s="33" t="n">
        <v>45.4</v>
      </c>
    </row>
    <row r="218" s="46" customFormat="true" ht="75" hidden="false" customHeight="false" outlineLevel="0" collapsed="false">
      <c r="A218" s="34" t="s">
        <v>421</v>
      </c>
      <c r="B218" s="62" t="s">
        <v>422</v>
      </c>
      <c r="C218" s="62" t="s">
        <v>53</v>
      </c>
      <c r="D218" s="62" t="s">
        <v>168</v>
      </c>
      <c r="E218" s="62" t="s">
        <v>18</v>
      </c>
      <c r="F218" s="51" t="n">
        <v>44.5</v>
      </c>
      <c r="G218" s="33" t="n">
        <v>44.5</v>
      </c>
    </row>
    <row r="219" s="46" customFormat="true" ht="75" hidden="false" customHeight="false" outlineLevel="0" collapsed="false">
      <c r="A219" s="34" t="s">
        <v>423</v>
      </c>
      <c r="B219" s="62" t="s">
        <v>424</v>
      </c>
      <c r="C219" s="62" t="s">
        <v>53</v>
      </c>
      <c r="D219" s="62" t="s">
        <v>168</v>
      </c>
      <c r="E219" s="62" t="s">
        <v>18</v>
      </c>
      <c r="F219" s="52" t="n">
        <v>132.2</v>
      </c>
      <c r="G219" s="33" t="n">
        <v>132.2</v>
      </c>
    </row>
    <row r="220" s="46" customFormat="true" ht="60" hidden="false" customHeight="false" outlineLevel="0" collapsed="false">
      <c r="A220" s="30" t="s">
        <v>425</v>
      </c>
      <c r="B220" s="62" t="s">
        <v>426</v>
      </c>
      <c r="C220" s="62" t="s">
        <v>53</v>
      </c>
      <c r="D220" s="62" t="s">
        <v>168</v>
      </c>
      <c r="E220" s="62" t="s">
        <v>18</v>
      </c>
      <c r="F220" s="52" t="n">
        <v>51</v>
      </c>
      <c r="G220" s="33" t="n">
        <v>51</v>
      </c>
    </row>
    <row r="221" s="46" customFormat="true" ht="75" hidden="false" customHeight="false" outlineLevel="0" collapsed="false">
      <c r="A221" s="55" t="s">
        <v>427</v>
      </c>
      <c r="B221" s="50" t="s">
        <v>428</v>
      </c>
      <c r="C221" s="50" t="s">
        <v>62</v>
      </c>
      <c r="D221" s="50" t="s">
        <v>168</v>
      </c>
      <c r="E221" s="50" t="s">
        <v>18</v>
      </c>
      <c r="F221" s="52" t="n">
        <v>1814.1</v>
      </c>
      <c r="G221" s="33" t="n">
        <v>560.8</v>
      </c>
    </row>
    <row r="222" s="46" customFormat="true" ht="75.75" hidden="false" customHeight="false" outlineLevel="0" collapsed="false">
      <c r="A222" s="73" t="s">
        <v>429</v>
      </c>
      <c r="B222" s="62" t="s">
        <v>430</v>
      </c>
      <c r="C222" s="62" t="s">
        <v>62</v>
      </c>
      <c r="D222" s="62" t="s">
        <v>168</v>
      </c>
      <c r="E222" s="62" t="s">
        <v>18</v>
      </c>
      <c r="F222" s="52" t="n">
        <v>3619.5</v>
      </c>
      <c r="G222" s="33" t="n">
        <v>0</v>
      </c>
    </row>
    <row r="223" s="46" customFormat="true" ht="60" hidden="false" customHeight="false" outlineLevel="0" collapsed="false">
      <c r="A223" s="55" t="s">
        <v>431</v>
      </c>
      <c r="B223" s="62" t="s">
        <v>432</v>
      </c>
      <c r="C223" s="62" t="s">
        <v>53</v>
      </c>
      <c r="D223" s="62" t="s">
        <v>168</v>
      </c>
      <c r="E223" s="62" t="s">
        <v>18</v>
      </c>
      <c r="F223" s="51" t="n">
        <v>11330.8</v>
      </c>
      <c r="G223" s="33" t="n">
        <v>9177.6</v>
      </c>
    </row>
    <row r="224" s="46" customFormat="true" ht="18.75" hidden="false" customHeight="false" outlineLevel="0" collapsed="false">
      <c r="A224" s="37" t="s">
        <v>433</v>
      </c>
      <c r="B224" s="38" t="s">
        <v>434</v>
      </c>
      <c r="C224" s="38"/>
      <c r="D224" s="38"/>
      <c r="E224" s="38"/>
      <c r="F224" s="59" t="n">
        <f aca="false">SUM(F225:F227)</f>
        <v>1480.9</v>
      </c>
      <c r="G224" s="59" t="n">
        <f aca="false">SUM(G225:G227)</f>
        <v>1282.2</v>
      </c>
    </row>
    <row r="225" customFormat="false" ht="60" hidden="false" customHeight="false" outlineLevel="0" collapsed="false">
      <c r="A225" s="55" t="s">
        <v>435</v>
      </c>
      <c r="B225" s="62" t="s">
        <v>436</v>
      </c>
      <c r="C225" s="31" t="s">
        <v>53</v>
      </c>
      <c r="D225" s="31" t="s">
        <v>168</v>
      </c>
      <c r="E225" s="31" t="s">
        <v>18</v>
      </c>
      <c r="F225" s="51" t="n">
        <v>98.3</v>
      </c>
      <c r="G225" s="41" t="n">
        <v>98.3</v>
      </c>
    </row>
    <row r="226" customFormat="false" ht="60" hidden="false" customHeight="false" outlineLevel="0" collapsed="false">
      <c r="A226" s="55" t="s">
        <v>437</v>
      </c>
      <c r="B226" s="62" t="s">
        <v>438</v>
      </c>
      <c r="C226" s="31" t="s">
        <v>53</v>
      </c>
      <c r="D226" s="31" t="s">
        <v>168</v>
      </c>
      <c r="E226" s="31" t="s">
        <v>18</v>
      </c>
      <c r="F226" s="51" t="n">
        <v>638</v>
      </c>
      <c r="G226" s="41" t="n">
        <v>439.3</v>
      </c>
    </row>
    <row r="227" customFormat="false" ht="75" hidden="false" customHeight="false" outlineLevel="0" collapsed="false">
      <c r="A227" s="55" t="s">
        <v>439</v>
      </c>
      <c r="B227" s="62" t="s">
        <v>440</v>
      </c>
      <c r="C227" s="31" t="s">
        <v>53</v>
      </c>
      <c r="D227" s="31" t="s">
        <v>168</v>
      </c>
      <c r="E227" s="31" t="s">
        <v>18</v>
      </c>
      <c r="F227" s="51" t="n">
        <v>744.6</v>
      </c>
      <c r="G227" s="41" t="n">
        <v>744.6</v>
      </c>
    </row>
    <row r="228" s="46" customFormat="true" ht="18.75" hidden="false" customHeight="false" outlineLevel="0" collapsed="false">
      <c r="A228" s="37" t="s">
        <v>441</v>
      </c>
      <c r="B228" s="38" t="s">
        <v>442</v>
      </c>
      <c r="C228" s="38"/>
      <c r="D228" s="38"/>
      <c r="E228" s="38"/>
      <c r="F228" s="59" t="n">
        <f aca="false">SUM(F229:F238)</f>
        <v>24930.9</v>
      </c>
      <c r="G228" s="59" t="n">
        <f aca="false">SUM(G229:G238)</f>
        <v>23217.6</v>
      </c>
    </row>
    <row r="229" customFormat="false" ht="60" hidden="false" customHeight="false" outlineLevel="0" collapsed="false">
      <c r="A229" s="55" t="s">
        <v>443</v>
      </c>
      <c r="B229" s="31" t="s">
        <v>444</v>
      </c>
      <c r="C229" s="31" t="s">
        <v>53</v>
      </c>
      <c r="D229" s="31" t="s">
        <v>230</v>
      </c>
      <c r="E229" s="31" t="s">
        <v>128</v>
      </c>
      <c r="F229" s="52" t="n">
        <v>3728.6</v>
      </c>
      <c r="G229" s="33" t="n">
        <v>3524.5</v>
      </c>
    </row>
    <row r="230" customFormat="false" ht="60" hidden="false" customHeight="false" outlineLevel="0" collapsed="false">
      <c r="A230" s="55" t="s">
        <v>445</v>
      </c>
      <c r="B230" s="31" t="s">
        <v>444</v>
      </c>
      <c r="C230" s="31" t="s">
        <v>17</v>
      </c>
      <c r="D230" s="31" t="s">
        <v>230</v>
      </c>
      <c r="E230" s="31" t="s">
        <v>128</v>
      </c>
      <c r="F230" s="52" t="n">
        <v>290.6</v>
      </c>
      <c r="G230" s="33" t="n">
        <v>262.6</v>
      </c>
    </row>
    <row r="231" customFormat="false" ht="60" hidden="false" customHeight="false" outlineLevel="0" collapsed="false">
      <c r="A231" s="55" t="s">
        <v>446</v>
      </c>
      <c r="B231" s="31" t="s">
        <v>447</v>
      </c>
      <c r="C231" s="31" t="s">
        <v>53</v>
      </c>
      <c r="D231" s="31" t="s">
        <v>230</v>
      </c>
      <c r="E231" s="31" t="s">
        <v>128</v>
      </c>
      <c r="F231" s="52" t="n">
        <v>3930.3</v>
      </c>
      <c r="G231" s="33" t="n">
        <v>3930.2</v>
      </c>
    </row>
    <row r="232" customFormat="false" ht="60" hidden="false" customHeight="false" outlineLevel="0" collapsed="false">
      <c r="A232" s="55" t="s">
        <v>448</v>
      </c>
      <c r="B232" s="31" t="s">
        <v>449</v>
      </c>
      <c r="C232" s="31" t="s">
        <v>53</v>
      </c>
      <c r="D232" s="31" t="s">
        <v>230</v>
      </c>
      <c r="E232" s="31" t="s">
        <v>128</v>
      </c>
      <c r="F232" s="52" t="n">
        <v>320</v>
      </c>
      <c r="G232" s="33" t="n">
        <v>320</v>
      </c>
    </row>
    <row r="233" customFormat="false" ht="60" hidden="false" customHeight="false" outlineLevel="0" collapsed="false">
      <c r="A233" s="55" t="s">
        <v>450</v>
      </c>
      <c r="B233" s="31" t="s">
        <v>451</v>
      </c>
      <c r="C233" s="31" t="s">
        <v>53</v>
      </c>
      <c r="D233" s="31" t="s">
        <v>230</v>
      </c>
      <c r="E233" s="31" t="s">
        <v>128</v>
      </c>
      <c r="F233" s="52" t="n">
        <v>201.7</v>
      </c>
      <c r="G233" s="33" t="n">
        <v>194.5</v>
      </c>
    </row>
    <row r="234" customFormat="false" ht="60" hidden="false" customHeight="false" outlineLevel="0" collapsed="false">
      <c r="A234" s="55" t="s">
        <v>452</v>
      </c>
      <c r="B234" s="31" t="s">
        <v>453</v>
      </c>
      <c r="C234" s="31" t="s">
        <v>53</v>
      </c>
      <c r="D234" s="31" t="s">
        <v>230</v>
      </c>
      <c r="E234" s="31" t="s">
        <v>128</v>
      </c>
      <c r="F234" s="51" t="n">
        <v>13114</v>
      </c>
      <c r="G234" s="33" t="n">
        <v>12244.9</v>
      </c>
    </row>
    <row r="235" customFormat="false" ht="75" hidden="false" customHeight="false" outlineLevel="0" collapsed="false">
      <c r="A235" s="55" t="s">
        <v>454</v>
      </c>
      <c r="B235" s="31" t="s">
        <v>455</v>
      </c>
      <c r="C235" s="31" t="s">
        <v>53</v>
      </c>
      <c r="D235" s="31" t="s">
        <v>230</v>
      </c>
      <c r="E235" s="31" t="s">
        <v>128</v>
      </c>
      <c r="F235" s="51" t="n">
        <v>1357.8</v>
      </c>
      <c r="G235" s="33" t="n">
        <v>1352.4</v>
      </c>
    </row>
    <row r="236" customFormat="false" ht="60" hidden="false" customHeight="false" outlineLevel="0" collapsed="false">
      <c r="A236" s="55" t="s">
        <v>456</v>
      </c>
      <c r="B236" s="31" t="s">
        <v>457</v>
      </c>
      <c r="C236" s="31" t="s">
        <v>53</v>
      </c>
      <c r="D236" s="31" t="s">
        <v>230</v>
      </c>
      <c r="E236" s="31" t="s">
        <v>128</v>
      </c>
      <c r="F236" s="51" t="n">
        <v>1187.9</v>
      </c>
      <c r="G236" s="33" t="n">
        <v>714.8</v>
      </c>
    </row>
    <row r="237" customFormat="false" ht="75" hidden="false" customHeight="false" outlineLevel="0" collapsed="false">
      <c r="A237" s="70" t="s">
        <v>458</v>
      </c>
      <c r="B237" s="31" t="s">
        <v>459</v>
      </c>
      <c r="C237" s="31" t="s">
        <v>62</v>
      </c>
      <c r="D237" s="31" t="s">
        <v>230</v>
      </c>
      <c r="E237" s="31" t="s">
        <v>128</v>
      </c>
      <c r="F237" s="51" t="n">
        <v>400</v>
      </c>
      <c r="G237" s="33" t="n">
        <v>276</v>
      </c>
    </row>
    <row r="238" customFormat="false" ht="51" hidden="false" customHeight="false" outlineLevel="0" collapsed="false">
      <c r="A238" s="74" t="s">
        <v>460</v>
      </c>
      <c r="B238" s="31" t="s">
        <v>461</v>
      </c>
      <c r="C238" s="31" t="s">
        <v>62</v>
      </c>
      <c r="D238" s="31" t="s">
        <v>230</v>
      </c>
      <c r="E238" s="31" t="s">
        <v>128</v>
      </c>
      <c r="F238" s="51" t="n">
        <v>400</v>
      </c>
      <c r="G238" s="33" t="n">
        <v>397.7</v>
      </c>
    </row>
    <row r="239" s="46" customFormat="true" ht="30" hidden="false" customHeight="false" outlineLevel="0" collapsed="false">
      <c r="A239" s="37" t="s">
        <v>462</v>
      </c>
      <c r="B239" s="38" t="s">
        <v>463</v>
      </c>
      <c r="C239" s="38"/>
      <c r="D239" s="38"/>
      <c r="E239" s="38"/>
      <c r="F239" s="39" t="n">
        <f aca="false">F240+F241+F242</f>
        <v>5431.2</v>
      </c>
      <c r="G239" s="39" t="n">
        <f aca="false">G240+G241+G242</f>
        <v>5078.3</v>
      </c>
    </row>
    <row r="240" customFormat="false" ht="75" hidden="false" customHeight="false" outlineLevel="0" collapsed="false">
      <c r="A240" s="30" t="s">
        <v>464</v>
      </c>
      <c r="B240" s="31" t="s">
        <v>465</v>
      </c>
      <c r="C240" s="31" t="s">
        <v>87</v>
      </c>
      <c r="D240" s="31" t="s">
        <v>230</v>
      </c>
      <c r="E240" s="31" t="s">
        <v>230</v>
      </c>
      <c r="F240" s="32" t="n">
        <v>4712.1</v>
      </c>
      <c r="G240" s="33" t="n">
        <v>4529.2</v>
      </c>
    </row>
    <row r="241" customFormat="false" ht="90" hidden="false" customHeight="false" outlineLevel="0" collapsed="false">
      <c r="A241" s="55" t="s">
        <v>466</v>
      </c>
      <c r="B241" s="31" t="s">
        <v>467</v>
      </c>
      <c r="C241" s="31" t="s">
        <v>53</v>
      </c>
      <c r="D241" s="31" t="s">
        <v>230</v>
      </c>
      <c r="E241" s="31" t="s">
        <v>230</v>
      </c>
      <c r="F241" s="40" t="n">
        <v>642.7</v>
      </c>
      <c r="G241" s="33" t="n">
        <v>476</v>
      </c>
    </row>
    <row r="242" customFormat="false" ht="75" hidden="false" customHeight="false" outlineLevel="0" collapsed="false">
      <c r="A242" s="55" t="s">
        <v>468</v>
      </c>
      <c r="B242" s="31" t="s">
        <v>467</v>
      </c>
      <c r="C242" s="31" t="s">
        <v>91</v>
      </c>
      <c r="D242" s="31" t="s">
        <v>230</v>
      </c>
      <c r="E242" s="31" t="s">
        <v>230</v>
      </c>
      <c r="F242" s="40" t="n">
        <v>76.4</v>
      </c>
      <c r="G242" s="33" t="n">
        <v>73.1</v>
      </c>
    </row>
    <row r="243" s="58" customFormat="true" ht="18" hidden="false" customHeight="false" outlineLevel="0" collapsed="false">
      <c r="A243" s="56" t="s">
        <v>469</v>
      </c>
      <c r="B243" s="43" t="s">
        <v>470</v>
      </c>
      <c r="C243" s="43"/>
      <c r="D243" s="43"/>
      <c r="E243" s="43"/>
      <c r="F243" s="44" t="n">
        <f aca="false">F244+F246+F248</f>
        <v>8684.5</v>
      </c>
      <c r="G243" s="44" t="n">
        <f aca="false">G244+G246+G248</f>
        <v>7392.7</v>
      </c>
    </row>
    <row r="244" s="46" customFormat="true" ht="45" hidden="false" customHeight="false" outlineLevel="0" collapsed="false">
      <c r="A244" s="37" t="s">
        <v>471</v>
      </c>
      <c r="B244" s="38" t="s">
        <v>472</v>
      </c>
      <c r="C244" s="38"/>
      <c r="D244" s="38"/>
      <c r="E244" s="38"/>
      <c r="F244" s="39" t="n">
        <f aca="false">SUM(F245:F245)</f>
        <v>85</v>
      </c>
      <c r="G244" s="39" t="n">
        <f aca="false">SUM(G245:G245)</f>
        <v>85</v>
      </c>
    </row>
    <row r="245" customFormat="false" ht="90" hidden="false" customHeight="false" outlineLevel="0" collapsed="false">
      <c r="A245" s="55" t="s">
        <v>473</v>
      </c>
      <c r="B245" s="31" t="s">
        <v>474</v>
      </c>
      <c r="C245" s="31" t="s">
        <v>53</v>
      </c>
      <c r="D245" s="31" t="s">
        <v>24</v>
      </c>
      <c r="E245" s="31" t="s">
        <v>168</v>
      </c>
      <c r="F245" s="52" t="n">
        <v>85</v>
      </c>
      <c r="G245" s="33" t="n">
        <v>85</v>
      </c>
    </row>
    <row r="246" s="46" customFormat="true" ht="18.75" hidden="false" customHeight="false" outlineLevel="0" collapsed="false">
      <c r="A246" s="37" t="s">
        <v>475</v>
      </c>
      <c r="B246" s="38" t="s">
        <v>476</v>
      </c>
      <c r="C246" s="38"/>
      <c r="D246" s="38"/>
      <c r="E246" s="38"/>
      <c r="F246" s="59" t="n">
        <f aca="false">F247</f>
        <v>15</v>
      </c>
      <c r="G246" s="59" t="n">
        <f aca="false">G247</f>
        <v>15</v>
      </c>
    </row>
    <row r="247" customFormat="false" ht="60" hidden="false" customHeight="false" outlineLevel="0" collapsed="false">
      <c r="A247" s="55" t="s">
        <v>477</v>
      </c>
      <c r="B247" s="31" t="s">
        <v>478</v>
      </c>
      <c r="C247" s="31" t="s">
        <v>53</v>
      </c>
      <c r="D247" s="31" t="s">
        <v>24</v>
      </c>
      <c r="E247" s="31" t="s">
        <v>284</v>
      </c>
      <c r="F247" s="35" t="n">
        <v>15</v>
      </c>
      <c r="G247" s="51" t="n">
        <v>15</v>
      </c>
    </row>
    <row r="248" s="46" customFormat="true" ht="30" hidden="false" customHeight="false" outlineLevel="0" collapsed="false">
      <c r="A248" s="37" t="s">
        <v>479</v>
      </c>
      <c r="B248" s="38" t="s">
        <v>480</v>
      </c>
      <c r="C248" s="38"/>
      <c r="D248" s="38"/>
      <c r="E248" s="38"/>
      <c r="F248" s="59" t="n">
        <f aca="false">SUM(F249:F258)</f>
        <v>8584.5</v>
      </c>
      <c r="G248" s="59" t="n">
        <f aca="false">SUM(G249:G258)</f>
        <v>7292.7</v>
      </c>
    </row>
    <row r="249" s="46" customFormat="true" ht="60" hidden="false" customHeight="false" outlineLevel="0" collapsed="false">
      <c r="A249" s="55" t="s">
        <v>481</v>
      </c>
      <c r="B249" s="31" t="s">
        <v>482</v>
      </c>
      <c r="C249" s="31" t="s">
        <v>87</v>
      </c>
      <c r="D249" s="31" t="s">
        <v>24</v>
      </c>
      <c r="E249" s="31" t="s">
        <v>168</v>
      </c>
      <c r="F249" s="32" t="n">
        <v>60</v>
      </c>
      <c r="G249" s="33" t="n">
        <v>37.4</v>
      </c>
    </row>
    <row r="250" customFormat="false" ht="75" hidden="false" customHeight="false" outlineLevel="0" collapsed="false">
      <c r="A250" s="55" t="s">
        <v>483</v>
      </c>
      <c r="B250" s="31" t="s">
        <v>482</v>
      </c>
      <c r="C250" s="31" t="s">
        <v>53</v>
      </c>
      <c r="D250" s="31" t="s">
        <v>24</v>
      </c>
      <c r="E250" s="31" t="s">
        <v>168</v>
      </c>
      <c r="F250" s="47" t="n">
        <v>4114.4</v>
      </c>
      <c r="G250" s="33" t="n">
        <v>3456.4</v>
      </c>
    </row>
    <row r="251" customFormat="false" ht="60" hidden="false" customHeight="false" outlineLevel="0" collapsed="false">
      <c r="A251" s="55" t="s">
        <v>484</v>
      </c>
      <c r="B251" s="31" t="s">
        <v>482</v>
      </c>
      <c r="C251" s="31" t="s">
        <v>91</v>
      </c>
      <c r="D251" s="31" t="s">
        <v>24</v>
      </c>
      <c r="E251" s="31" t="s">
        <v>168</v>
      </c>
      <c r="F251" s="47" t="n">
        <v>418.2</v>
      </c>
      <c r="G251" s="33" t="n">
        <v>408.6</v>
      </c>
    </row>
    <row r="252" customFormat="false" ht="60" hidden="false" customHeight="false" outlineLevel="0" collapsed="false">
      <c r="A252" s="55" t="s">
        <v>485</v>
      </c>
      <c r="B252" s="31" t="s">
        <v>486</v>
      </c>
      <c r="C252" s="31" t="s">
        <v>94</v>
      </c>
      <c r="D252" s="31" t="s">
        <v>24</v>
      </c>
      <c r="E252" s="31" t="s">
        <v>284</v>
      </c>
      <c r="F252" s="35" t="n">
        <v>990.8</v>
      </c>
      <c r="G252" s="33" t="n">
        <v>948.8</v>
      </c>
    </row>
    <row r="253" customFormat="false" ht="60" hidden="false" customHeight="false" outlineLevel="0" collapsed="false">
      <c r="A253" s="55" t="s">
        <v>487</v>
      </c>
      <c r="B253" s="31" t="s">
        <v>486</v>
      </c>
      <c r="C253" s="31" t="s">
        <v>53</v>
      </c>
      <c r="D253" s="31" t="s">
        <v>24</v>
      </c>
      <c r="E253" s="31" t="s">
        <v>284</v>
      </c>
      <c r="F253" s="35" t="n">
        <v>384.7</v>
      </c>
      <c r="G253" s="33" t="n">
        <v>228.8</v>
      </c>
    </row>
    <row r="254" customFormat="false" ht="60" hidden="false" customHeight="false" outlineLevel="0" collapsed="false">
      <c r="A254" s="55" t="s">
        <v>488</v>
      </c>
      <c r="B254" s="31" t="s">
        <v>486</v>
      </c>
      <c r="C254" s="31" t="s">
        <v>91</v>
      </c>
      <c r="D254" s="31" t="s">
        <v>24</v>
      </c>
      <c r="E254" s="31" t="s">
        <v>284</v>
      </c>
      <c r="F254" s="35" t="n">
        <v>19</v>
      </c>
      <c r="G254" s="33" t="n">
        <v>19</v>
      </c>
    </row>
    <row r="255" customFormat="false" ht="75" hidden="false" customHeight="false" outlineLevel="0" collapsed="false">
      <c r="A255" s="30" t="s">
        <v>489</v>
      </c>
      <c r="B255" s="31" t="s">
        <v>490</v>
      </c>
      <c r="C255" s="31" t="s">
        <v>53</v>
      </c>
      <c r="D255" s="31" t="s">
        <v>390</v>
      </c>
      <c r="E255" s="31" t="s">
        <v>19</v>
      </c>
      <c r="F255" s="35" t="n">
        <v>2100</v>
      </c>
      <c r="G255" s="33" t="n">
        <v>1761.2</v>
      </c>
    </row>
    <row r="256" customFormat="false" ht="60" hidden="false" customHeight="false" outlineLevel="0" collapsed="false">
      <c r="A256" s="55" t="s">
        <v>491</v>
      </c>
      <c r="B256" s="31" t="s">
        <v>492</v>
      </c>
      <c r="C256" s="31" t="s">
        <v>53</v>
      </c>
      <c r="D256" s="31" t="s">
        <v>24</v>
      </c>
      <c r="E256" s="31" t="s">
        <v>284</v>
      </c>
      <c r="F256" s="35" t="n">
        <v>200.9</v>
      </c>
      <c r="G256" s="33" t="n">
        <v>158.1</v>
      </c>
    </row>
    <row r="257" customFormat="false" ht="75" hidden="false" customHeight="false" outlineLevel="0" collapsed="false">
      <c r="A257" s="30" t="s">
        <v>493</v>
      </c>
      <c r="B257" s="31" t="s">
        <v>494</v>
      </c>
      <c r="C257" s="31" t="s">
        <v>53</v>
      </c>
      <c r="D257" s="31" t="s">
        <v>333</v>
      </c>
      <c r="E257" s="31" t="s">
        <v>24</v>
      </c>
      <c r="F257" s="40" t="n">
        <v>281.6</v>
      </c>
      <c r="G257" s="33" t="n">
        <v>259.6</v>
      </c>
    </row>
    <row r="258" customFormat="false" ht="60" hidden="false" customHeight="false" outlineLevel="0" collapsed="false">
      <c r="A258" s="55" t="s">
        <v>495</v>
      </c>
      <c r="B258" s="31" t="s">
        <v>496</v>
      </c>
      <c r="C258" s="31" t="s">
        <v>53</v>
      </c>
      <c r="D258" s="31" t="s">
        <v>24</v>
      </c>
      <c r="E258" s="31" t="s">
        <v>284</v>
      </c>
      <c r="F258" s="40" t="n">
        <v>14.9</v>
      </c>
      <c r="G258" s="33" t="n">
        <v>14.8</v>
      </c>
    </row>
    <row r="259" s="58" customFormat="true" ht="18" hidden="false" customHeight="false" outlineLevel="0" collapsed="false">
      <c r="A259" s="56" t="s">
        <v>497</v>
      </c>
      <c r="B259" s="43" t="s">
        <v>498</v>
      </c>
      <c r="C259" s="43"/>
      <c r="D259" s="43"/>
      <c r="E259" s="43"/>
      <c r="F259" s="44" t="n">
        <f aca="false">F260</f>
        <v>2233.1</v>
      </c>
      <c r="G259" s="44" t="n">
        <f aca="false">G260</f>
        <v>2233.1</v>
      </c>
    </row>
    <row r="260" s="46" customFormat="true" ht="30" hidden="false" customHeight="false" outlineLevel="0" collapsed="false">
      <c r="A260" s="37" t="s">
        <v>499</v>
      </c>
      <c r="B260" s="38" t="s">
        <v>500</v>
      </c>
      <c r="C260" s="38"/>
      <c r="D260" s="38"/>
      <c r="E260" s="38"/>
      <c r="F260" s="39" t="n">
        <f aca="false">F261</f>
        <v>2233.1</v>
      </c>
      <c r="G260" s="39" t="n">
        <f aca="false">G261</f>
        <v>2233.1</v>
      </c>
    </row>
    <row r="261" customFormat="false" ht="90" hidden="false" customHeight="false" outlineLevel="0" collapsed="false">
      <c r="A261" s="55" t="s">
        <v>501</v>
      </c>
      <c r="B261" s="31" t="s">
        <v>502</v>
      </c>
      <c r="C261" s="75" t="n">
        <v>630</v>
      </c>
      <c r="D261" s="31" t="s">
        <v>24</v>
      </c>
      <c r="E261" s="31" t="s">
        <v>284</v>
      </c>
      <c r="F261" s="35" t="n">
        <v>2233.1</v>
      </c>
      <c r="G261" s="41" t="n">
        <v>2233.1</v>
      </c>
    </row>
    <row r="262" s="58" customFormat="true" ht="18" hidden="false" customHeight="false" outlineLevel="0" collapsed="false">
      <c r="A262" s="56" t="s">
        <v>503</v>
      </c>
      <c r="B262" s="43" t="s">
        <v>504</v>
      </c>
      <c r="C262" s="43"/>
      <c r="D262" s="43"/>
      <c r="E262" s="43"/>
      <c r="F262" s="44" t="n">
        <f aca="false">F263</f>
        <v>4648</v>
      </c>
      <c r="G262" s="44" t="n">
        <f aca="false">G263</f>
        <v>4437.6</v>
      </c>
    </row>
    <row r="263" s="46" customFormat="true" ht="30" hidden="false" customHeight="false" outlineLevel="0" collapsed="false">
      <c r="A263" s="37" t="s">
        <v>505</v>
      </c>
      <c r="B263" s="38" t="s">
        <v>506</v>
      </c>
      <c r="C263" s="38"/>
      <c r="D263" s="38"/>
      <c r="E263" s="38"/>
      <c r="F263" s="39" t="n">
        <f aca="false">F264+F265+F266</f>
        <v>4648</v>
      </c>
      <c r="G263" s="39" t="n">
        <f aca="false">G264+G265+G266</f>
        <v>4437.6</v>
      </c>
    </row>
    <row r="264" customFormat="false" ht="60" hidden="false" customHeight="false" outlineLevel="0" collapsed="false">
      <c r="A264" s="55" t="s">
        <v>507</v>
      </c>
      <c r="B264" s="31" t="s">
        <v>508</v>
      </c>
      <c r="C264" s="31" t="s">
        <v>87</v>
      </c>
      <c r="D264" s="31" t="s">
        <v>24</v>
      </c>
      <c r="E264" s="31" t="s">
        <v>118</v>
      </c>
      <c r="F264" s="32" t="n">
        <v>3877.6</v>
      </c>
      <c r="G264" s="41" t="n">
        <v>3873</v>
      </c>
    </row>
    <row r="265" customFormat="false" ht="75" hidden="false" customHeight="false" outlineLevel="0" collapsed="false">
      <c r="A265" s="55" t="s">
        <v>509</v>
      </c>
      <c r="B265" s="31" t="s">
        <v>510</v>
      </c>
      <c r="C265" s="31" t="s">
        <v>53</v>
      </c>
      <c r="D265" s="31" t="s">
        <v>24</v>
      </c>
      <c r="E265" s="31" t="s">
        <v>118</v>
      </c>
      <c r="F265" s="32" t="n">
        <v>760.4</v>
      </c>
      <c r="G265" s="41" t="n">
        <v>556.7</v>
      </c>
    </row>
    <row r="266" customFormat="false" ht="60" hidden="false" customHeight="false" outlineLevel="0" collapsed="false">
      <c r="A266" s="55" t="s">
        <v>511</v>
      </c>
      <c r="B266" s="31" t="s">
        <v>510</v>
      </c>
      <c r="C266" s="31" t="s">
        <v>91</v>
      </c>
      <c r="D266" s="31" t="s">
        <v>24</v>
      </c>
      <c r="E266" s="31" t="s">
        <v>118</v>
      </c>
      <c r="F266" s="32" t="n">
        <v>10</v>
      </c>
      <c r="G266" s="41" t="n">
        <v>7.9</v>
      </c>
    </row>
    <row r="267" s="58" customFormat="true" ht="28.5" hidden="false" customHeight="false" outlineLevel="0" collapsed="false">
      <c r="A267" s="56" t="s">
        <v>512</v>
      </c>
      <c r="B267" s="43" t="s">
        <v>513</v>
      </c>
      <c r="C267" s="43"/>
      <c r="D267" s="43"/>
      <c r="E267" s="43"/>
      <c r="F267" s="44" t="n">
        <f aca="false">F268</f>
        <v>5210</v>
      </c>
      <c r="G267" s="44" t="n">
        <f aca="false">G268</f>
        <v>4911.3</v>
      </c>
    </row>
    <row r="268" s="46" customFormat="true" ht="30" hidden="false" customHeight="false" outlineLevel="0" collapsed="false">
      <c r="A268" s="37" t="s">
        <v>514</v>
      </c>
      <c r="B268" s="38" t="s">
        <v>515</v>
      </c>
      <c r="C268" s="38"/>
      <c r="D268" s="38"/>
      <c r="E268" s="38"/>
      <c r="F268" s="39" t="n">
        <f aca="false">SUM(F269:F279)</f>
        <v>5210</v>
      </c>
      <c r="G268" s="39" t="n">
        <f aca="false">SUM(G269:G279)</f>
        <v>4911.3</v>
      </c>
    </row>
    <row r="269" customFormat="false" ht="75" hidden="false" customHeight="false" outlineLevel="0" collapsed="false">
      <c r="A269" s="55" t="s">
        <v>516</v>
      </c>
      <c r="B269" s="31" t="s">
        <v>517</v>
      </c>
      <c r="C269" s="31" t="s">
        <v>87</v>
      </c>
      <c r="D269" s="31" t="s">
        <v>24</v>
      </c>
      <c r="E269" s="31" t="s">
        <v>284</v>
      </c>
      <c r="F269" s="51" t="n">
        <v>3411.6</v>
      </c>
      <c r="G269" s="33" t="n">
        <v>3398.1</v>
      </c>
    </row>
    <row r="270" customFormat="false" ht="90" hidden="false" customHeight="false" outlineLevel="0" collapsed="false">
      <c r="A270" s="55" t="s">
        <v>518</v>
      </c>
      <c r="B270" s="31" t="s">
        <v>519</v>
      </c>
      <c r="C270" s="31" t="s">
        <v>53</v>
      </c>
      <c r="D270" s="31" t="s">
        <v>24</v>
      </c>
      <c r="E270" s="31" t="s">
        <v>284</v>
      </c>
      <c r="F270" s="51" t="n">
        <v>520.2</v>
      </c>
      <c r="G270" s="33" t="n">
        <v>478.7</v>
      </c>
    </row>
    <row r="271" customFormat="false" ht="75" hidden="false" customHeight="false" outlineLevel="0" collapsed="false">
      <c r="A271" s="55" t="s">
        <v>520</v>
      </c>
      <c r="B271" s="31" t="s">
        <v>519</v>
      </c>
      <c r="C271" s="31" t="s">
        <v>91</v>
      </c>
      <c r="D271" s="31" t="s">
        <v>24</v>
      </c>
      <c r="E271" s="31" t="s">
        <v>284</v>
      </c>
      <c r="F271" s="51" t="n">
        <v>8.6</v>
      </c>
      <c r="G271" s="33" t="n">
        <v>8.2</v>
      </c>
    </row>
    <row r="272" customFormat="false" ht="105" hidden="false" customHeight="false" outlineLevel="0" collapsed="false">
      <c r="A272" s="76" t="s">
        <v>521</v>
      </c>
      <c r="B272" s="31" t="s">
        <v>522</v>
      </c>
      <c r="C272" s="31" t="s">
        <v>53</v>
      </c>
      <c r="D272" s="31" t="s">
        <v>24</v>
      </c>
      <c r="E272" s="31" t="s">
        <v>284</v>
      </c>
      <c r="F272" s="51" t="n">
        <v>139.2</v>
      </c>
      <c r="G272" s="33" t="n">
        <v>78</v>
      </c>
    </row>
    <row r="273" customFormat="false" ht="75" hidden="false" customHeight="false" outlineLevel="0" collapsed="false">
      <c r="A273" s="55" t="s">
        <v>523</v>
      </c>
      <c r="B273" s="31" t="s">
        <v>524</v>
      </c>
      <c r="C273" s="31" t="s">
        <v>53</v>
      </c>
      <c r="D273" s="31" t="s">
        <v>24</v>
      </c>
      <c r="E273" s="31" t="s">
        <v>284</v>
      </c>
      <c r="F273" s="51" t="n">
        <v>96.9</v>
      </c>
      <c r="G273" s="33" t="n">
        <v>39</v>
      </c>
    </row>
    <row r="274" customFormat="false" ht="90" hidden="false" customHeight="false" outlineLevel="0" collapsed="false">
      <c r="A274" s="55" t="s">
        <v>525</v>
      </c>
      <c r="B274" s="31" t="s">
        <v>526</v>
      </c>
      <c r="C274" s="31" t="s">
        <v>53</v>
      </c>
      <c r="D274" s="31" t="s">
        <v>24</v>
      </c>
      <c r="E274" s="31" t="s">
        <v>284</v>
      </c>
      <c r="F274" s="51" t="n">
        <v>29</v>
      </c>
      <c r="G274" s="33" t="n">
        <v>29</v>
      </c>
    </row>
    <row r="275" customFormat="false" ht="90" hidden="false" customHeight="false" outlineLevel="0" collapsed="false">
      <c r="A275" s="55" t="s">
        <v>527</v>
      </c>
      <c r="B275" s="31" t="s">
        <v>528</v>
      </c>
      <c r="C275" s="31" t="s">
        <v>53</v>
      </c>
      <c r="D275" s="31" t="s">
        <v>24</v>
      </c>
      <c r="E275" s="31" t="s">
        <v>529</v>
      </c>
      <c r="F275" s="51" t="n">
        <v>22.5</v>
      </c>
      <c r="G275" s="33" t="n">
        <v>20.5</v>
      </c>
    </row>
    <row r="276" customFormat="false" ht="75" hidden="false" customHeight="false" outlineLevel="0" collapsed="false">
      <c r="A276" s="55" t="s">
        <v>530</v>
      </c>
      <c r="B276" s="31" t="s">
        <v>531</v>
      </c>
      <c r="C276" s="31" t="s">
        <v>53</v>
      </c>
      <c r="D276" s="31" t="s">
        <v>24</v>
      </c>
      <c r="E276" s="31" t="s">
        <v>284</v>
      </c>
      <c r="F276" s="51" t="n">
        <v>281.5</v>
      </c>
      <c r="G276" s="33" t="n">
        <v>161.4</v>
      </c>
    </row>
    <row r="277" customFormat="false" ht="90" hidden="false" customHeight="false" outlineLevel="0" collapsed="false">
      <c r="A277" s="55" t="s">
        <v>532</v>
      </c>
      <c r="B277" s="31" t="s">
        <v>533</v>
      </c>
      <c r="C277" s="31" t="s">
        <v>53</v>
      </c>
      <c r="D277" s="31" t="s">
        <v>24</v>
      </c>
      <c r="E277" s="31" t="s">
        <v>284</v>
      </c>
      <c r="F277" s="51" t="n">
        <v>20</v>
      </c>
      <c r="G277" s="33" t="n">
        <v>18.4</v>
      </c>
    </row>
    <row r="278" customFormat="false" ht="90" hidden="false" customHeight="false" outlineLevel="0" collapsed="false">
      <c r="A278" s="55" t="s">
        <v>534</v>
      </c>
      <c r="B278" s="31" t="s">
        <v>535</v>
      </c>
      <c r="C278" s="31" t="s">
        <v>53</v>
      </c>
      <c r="D278" s="31" t="s">
        <v>24</v>
      </c>
      <c r="E278" s="31" t="s">
        <v>284</v>
      </c>
      <c r="F278" s="51" t="n">
        <v>9.1</v>
      </c>
      <c r="G278" s="33" t="n">
        <v>8.7</v>
      </c>
    </row>
    <row r="279" customFormat="false" ht="75" hidden="false" customHeight="false" outlineLevel="0" collapsed="false">
      <c r="A279" s="55" t="s">
        <v>536</v>
      </c>
      <c r="B279" s="31" t="s">
        <v>537</v>
      </c>
      <c r="C279" s="31" t="s">
        <v>91</v>
      </c>
      <c r="D279" s="31" t="s">
        <v>24</v>
      </c>
      <c r="E279" s="31" t="s">
        <v>284</v>
      </c>
      <c r="F279" s="51" t="n">
        <v>671.4</v>
      </c>
      <c r="G279" s="33" t="n">
        <v>671.3</v>
      </c>
    </row>
    <row r="280" s="58" customFormat="true" ht="57" hidden="false" customHeight="false" outlineLevel="0" collapsed="false">
      <c r="A280" s="56" t="s">
        <v>538</v>
      </c>
      <c r="B280" s="43" t="s">
        <v>539</v>
      </c>
      <c r="C280" s="43"/>
      <c r="D280" s="43"/>
      <c r="E280" s="43"/>
      <c r="F280" s="44" t="n">
        <f aca="false">F281</f>
        <v>5917.4</v>
      </c>
      <c r="G280" s="44" t="n">
        <f aca="false">G281</f>
        <v>4949.4</v>
      </c>
    </row>
    <row r="281" s="46" customFormat="true" ht="30" hidden="false" customHeight="false" outlineLevel="0" collapsed="false">
      <c r="A281" s="37" t="s">
        <v>540</v>
      </c>
      <c r="B281" s="38" t="s">
        <v>541</v>
      </c>
      <c r="C281" s="38"/>
      <c r="D281" s="38"/>
      <c r="E281" s="38"/>
      <c r="F281" s="39" t="n">
        <f aca="false">F282+F283+F284+F285+F286</f>
        <v>5917.4</v>
      </c>
      <c r="G281" s="39" t="n">
        <f aca="false">G282+G283+G284+G285+G286</f>
        <v>4949.4</v>
      </c>
    </row>
    <row r="282" customFormat="false" ht="150" hidden="false" customHeight="false" outlineLevel="0" collapsed="false">
      <c r="A282" s="55" t="s">
        <v>542</v>
      </c>
      <c r="B282" s="31" t="s">
        <v>543</v>
      </c>
      <c r="C282" s="75" t="s">
        <v>17</v>
      </c>
      <c r="D282" s="31" t="s">
        <v>24</v>
      </c>
      <c r="E282" s="31" t="s">
        <v>529</v>
      </c>
      <c r="F282" s="35" t="n">
        <v>3568.8</v>
      </c>
      <c r="G282" s="33" t="n">
        <v>3292.9</v>
      </c>
    </row>
    <row r="283" customFormat="false" ht="195" hidden="false" customHeight="false" outlineLevel="0" collapsed="false">
      <c r="A283" s="30" t="s">
        <v>544</v>
      </c>
      <c r="B283" s="31" t="s">
        <v>545</v>
      </c>
      <c r="C283" s="31" t="s">
        <v>17</v>
      </c>
      <c r="D283" s="31" t="n">
        <v>10</v>
      </c>
      <c r="E283" s="31" t="s">
        <v>118</v>
      </c>
      <c r="F283" s="40" t="n">
        <v>1644</v>
      </c>
      <c r="G283" s="33" t="n">
        <v>1622.7</v>
      </c>
    </row>
    <row r="284" customFormat="false" ht="105" hidden="false" customHeight="false" outlineLevel="0" collapsed="false">
      <c r="A284" s="55" t="s">
        <v>546</v>
      </c>
      <c r="B284" s="50" t="s">
        <v>547</v>
      </c>
      <c r="C284" s="31" t="s">
        <v>17</v>
      </c>
      <c r="D284" s="31" t="s">
        <v>24</v>
      </c>
      <c r="E284" s="31" t="s">
        <v>284</v>
      </c>
      <c r="F284" s="40" t="n">
        <v>4.8</v>
      </c>
      <c r="G284" s="33" t="n">
        <v>4.4</v>
      </c>
    </row>
    <row r="285" customFormat="false" ht="120" hidden="false" customHeight="false" outlineLevel="0" collapsed="false">
      <c r="A285" s="77" t="s">
        <v>548</v>
      </c>
      <c r="B285" s="50" t="s">
        <v>549</v>
      </c>
      <c r="C285" s="31" t="s">
        <v>53</v>
      </c>
      <c r="D285" s="31" t="s">
        <v>24</v>
      </c>
      <c r="E285" s="31" t="s">
        <v>284</v>
      </c>
      <c r="F285" s="40" t="n">
        <v>667.6</v>
      </c>
      <c r="G285" s="33" t="n">
        <v>0</v>
      </c>
    </row>
    <row r="286" customFormat="false" ht="105" hidden="false" customHeight="false" outlineLevel="0" collapsed="false">
      <c r="A286" s="55" t="s">
        <v>550</v>
      </c>
      <c r="B286" s="50" t="s">
        <v>551</v>
      </c>
      <c r="C286" s="31" t="s">
        <v>17</v>
      </c>
      <c r="D286" s="31" t="s">
        <v>24</v>
      </c>
      <c r="E286" s="31" t="s">
        <v>284</v>
      </c>
      <c r="F286" s="40" t="n">
        <v>32.2</v>
      </c>
      <c r="G286" s="33" t="n">
        <v>29.4</v>
      </c>
    </row>
    <row r="287" s="58" customFormat="true" ht="18" hidden="false" customHeight="false" outlineLevel="0" collapsed="false">
      <c r="A287" s="56" t="s">
        <v>552</v>
      </c>
      <c r="B287" s="43" t="s">
        <v>553</v>
      </c>
      <c r="C287" s="78"/>
      <c r="D287" s="43"/>
      <c r="E287" s="43"/>
      <c r="F287" s="57" t="n">
        <f aca="false">F288</f>
        <v>1717.9</v>
      </c>
      <c r="G287" s="57" t="n">
        <f aca="false">G288</f>
        <v>1713.8</v>
      </c>
    </row>
    <row r="288" s="46" customFormat="true" ht="18.75" hidden="false" customHeight="false" outlineLevel="0" collapsed="false">
      <c r="A288" s="37" t="s">
        <v>554</v>
      </c>
      <c r="B288" s="38" t="s">
        <v>555</v>
      </c>
      <c r="C288" s="79"/>
      <c r="D288" s="38"/>
      <c r="E288" s="38"/>
      <c r="F288" s="59" t="n">
        <f aca="false">F289</f>
        <v>1717.9</v>
      </c>
      <c r="G288" s="59" t="n">
        <f aca="false">G289</f>
        <v>1713.8</v>
      </c>
    </row>
    <row r="289" customFormat="false" ht="45" hidden="false" customHeight="false" outlineLevel="0" collapsed="false">
      <c r="A289" s="30" t="s">
        <v>556</v>
      </c>
      <c r="B289" s="31" t="s">
        <v>557</v>
      </c>
      <c r="C289" s="31" t="s">
        <v>87</v>
      </c>
      <c r="D289" s="31" t="s">
        <v>24</v>
      </c>
      <c r="E289" s="31" t="s">
        <v>19</v>
      </c>
      <c r="F289" s="47" t="n">
        <v>1717.9</v>
      </c>
      <c r="G289" s="41" t="n">
        <v>1713.8</v>
      </c>
    </row>
    <row r="290" s="58" customFormat="true" ht="28.5" hidden="false" customHeight="false" outlineLevel="0" collapsed="false">
      <c r="A290" s="56" t="s">
        <v>558</v>
      </c>
      <c r="B290" s="43" t="s">
        <v>559</v>
      </c>
      <c r="C290" s="43"/>
      <c r="D290" s="43"/>
      <c r="E290" s="43"/>
      <c r="F290" s="57" t="n">
        <f aca="false">F291+F293</f>
        <v>2864.4</v>
      </c>
      <c r="G290" s="57" t="n">
        <f aca="false">G291+G293</f>
        <v>2838.9</v>
      </c>
    </row>
    <row r="291" s="46" customFormat="true" ht="18.75" hidden="false" customHeight="false" outlineLevel="0" collapsed="false">
      <c r="A291" s="37" t="s">
        <v>560</v>
      </c>
      <c r="B291" s="38" t="s">
        <v>561</v>
      </c>
      <c r="C291" s="38"/>
      <c r="D291" s="38"/>
      <c r="E291" s="38"/>
      <c r="F291" s="59" t="n">
        <f aca="false">F292</f>
        <v>891.1</v>
      </c>
      <c r="G291" s="59" t="n">
        <f aca="false">G292</f>
        <v>891</v>
      </c>
    </row>
    <row r="292" customFormat="false" ht="45" hidden="false" customHeight="false" outlineLevel="0" collapsed="false">
      <c r="A292" s="30" t="s">
        <v>562</v>
      </c>
      <c r="B292" s="31" t="s">
        <v>563</v>
      </c>
      <c r="C292" s="31" t="n">
        <v>120</v>
      </c>
      <c r="D292" s="31" t="s">
        <v>24</v>
      </c>
      <c r="E292" s="31" t="s">
        <v>128</v>
      </c>
      <c r="F292" s="35" t="n">
        <v>891.1</v>
      </c>
      <c r="G292" s="33" t="n">
        <v>891</v>
      </c>
    </row>
    <row r="293" s="46" customFormat="true" ht="18.75" hidden="false" customHeight="false" outlineLevel="0" collapsed="false">
      <c r="A293" s="37" t="s">
        <v>564</v>
      </c>
      <c r="B293" s="38" t="s">
        <v>565</v>
      </c>
      <c r="C293" s="38"/>
      <c r="D293" s="38"/>
      <c r="E293" s="38"/>
      <c r="F293" s="59" t="n">
        <f aca="false">F294+F295+F296</f>
        <v>1973.3</v>
      </c>
      <c r="G293" s="59" t="n">
        <f aca="false">G294+G295+G296</f>
        <v>1947.9</v>
      </c>
    </row>
    <row r="294" customFormat="false" ht="45" hidden="false" customHeight="false" outlineLevel="0" collapsed="false">
      <c r="A294" s="30" t="s">
        <v>566</v>
      </c>
      <c r="B294" s="31" t="s">
        <v>567</v>
      </c>
      <c r="C294" s="31" t="n">
        <v>120</v>
      </c>
      <c r="D294" s="31" t="s">
        <v>24</v>
      </c>
      <c r="E294" s="31" t="s">
        <v>128</v>
      </c>
      <c r="F294" s="35" t="n">
        <v>1609.7</v>
      </c>
      <c r="G294" s="41" t="n">
        <v>1609.6</v>
      </c>
    </row>
    <row r="295" customFormat="false" ht="60" hidden="false" customHeight="false" outlineLevel="0" collapsed="false">
      <c r="A295" s="30" t="s">
        <v>568</v>
      </c>
      <c r="B295" s="31" t="s">
        <v>569</v>
      </c>
      <c r="C295" s="31" t="s">
        <v>53</v>
      </c>
      <c r="D295" s="31" t="s">
        <v>24</v>
      </c>
      <c r="E295" s="31" t="s">
        <v>128</v>
      </c>
      <c r="F295" s="35" t="n">
        <v>357.1</v>
      </c>
      <c r="G295" s="41" t="n">
        <v>333.1</v>
      </c>
    </row>
    <row r="296" customFormat="false" ht="45" hidden="false" customHeight="false" outlineLevel="0" collapsed="false">
      <c r="A296" s="30" t="s">
        <v>570</v>
      </c>
      <c r="B296" s="31" t="s">
        <v>569</v>
      </c>
      <c r="C296" s="31" t="s">
        <v>91</v>
      </c>
      <c r="D296" s="31" t="s">
        <v>24</v>
      </c>
      <c r="E296" s="31" t="s">
        <v>128</v>
      </c>
      <c r="F296" s="35" t="n">
        <v>6.5</v>
      </c>
      <c r="G296" s="41" t="n">
        <v>5.2</v>
      </c>
    </row>
    <row r="297" s="58" customFormat="true" ht="18" hidden="false" customHeight="false" outlineLevel="0" collapsed="false">
      <c r="A297" s="56" t="s">
        <v>571</v>
      </c>
      <c r="B297" s="43" t="s">
        <v>572</v>
      </c>
      <c r="C297" s="43"/>
      <c r="D297" s="43"/>
      <c r="E297" s="43"/>
      <c r="F297" s="57" t="n">
        <f aca="false">F298</f>
        <v>20099</v>
      </c>
      <c r="G297" s="57" t="n">
        <f aca="false">G298</f>
        <v>20069.4</v>
      </c>
    </row>
    <row r="298" s="46" customFormat="true" ht="18.75" hidden="false" customHeight="false" outlineLevel="0" collapsed="false">
      <c r="A298" s="37" t="s">
        <v>573</v>
      </c>
      <c r="B298" s="38" t="s">
        <v>574</v>
      </c>
      <c r="C298" s="38"/>
      <c r="D298" s="38"/>
      <c r="E298" s="38"/>
      <c r="F298" s="59" t="n">
        <f aca="false">F299</f>
        <v>20099</v>
      </c>
      <c r="G298" s="59" t="n">
        <f aca="false">G299</f>
        <v>20069.4</v>
      </c>
    </row>
    <row r="299" customFormat="false" ht="45" hidden="false" customHeight="false" outlineLevel="0" collapsed="false">
      <c r="A299" s="55" t="s">
        <v>575</v>
      </c>
      <c r="B299" s="31" t="s">
        <v>576</v>
      </c>
      <c r="C299" s="31" t="s">
        <v>87</v>
      </c>
      <c r="D299" s="31" t="s">
        <v>24</v>
      </c>
      <c r="E299" s="31" t="s">
        <v>168</v>
      </c>
      <c r="F299" s="47" t="n">
        <v>20099</v>
      </c>
      <c r="G299" s="33" t="n">
        <v>20069.4</v>
      </c>
    </row>
    <row r="300" s="58" customFormat="true" ht="28.5" hidden="false" customHeight="false" outlineLevel="0" collapsed="false">
      <c r="A300" s="56" t="s">
        <v>577</v>
      </c>
      <c r="B300" s="43" t="s">
        <v>578</v>
      </c>
      <c r="C300" s="43"/>
      <c r="D300" s="43"/>
      <c r="E300" s="43"/>
      <c r="F300" s="57" t="n">
        <f aca="false">F301+F304+F306</f>
        <v>204462</v>
      </c>
      <c r="G300" s="57" t="n">
        <f aca="false">G301+G304+G306</f>
        <v>157973</v>
      </c>
    </row>
    <row r="301" s="46" customFormat="true" ht="18.75" hidden="false" customHeight="false" outlineLevel="0" collapsed="false">
      <c r="A301" s="37" t="s">
        <v>579</v>
      </c>
      <c r="B301" s="38" t="s">
        <v>580</v>
      </c>
      <c r="C301" s="38"/>
      <c r="D301" s="38"/>
      <c r="E301" s="38"/>
      <c r="F301" s="59" t="n">
        <f aca="false">F302+F303</f>
        <v>200</v>
      </c>
      <c r="G301" s="59" t="n">
        <f aca="false">G302+G303</f>
        <v>10</v>
      </c>
    </row>
    <row r="302" customFormat="false" ht="45" hidden="false" customHeight="false" outlineLevel="0" collapsed="false">
      <c r="A302" s="55" t="s">
        <v>581</v>
      </c>
      <c r="B302" s="31" t="s">
        <v>582</v>
      </c>
      <c r="C302" s="31" t="s">
        <v>583</v>
      </c>
      <c r="D302" s="31" t="s">
        <v>24</v>
      </c>
      <c r="E302" s="31" t="s">
        <v>377</v>
      </c>
      <c r="F302" s="40" t="n">
        <v>190</v>
      </c>
      <c r="G302" s="33" t="n">
        <v>0</v>
      </c>
    </row>
    <row r="303" customFormat="false" ht="60" hidden="false" customHeight="false" outlineLevel="0" collapsed="false">
      <c r="A303" s="55" t="s">
        <v>584</v>
      </c>
      <c r="B303" s="31" t="s">
        <v>582</v>
      </c>
      <c r="C303" s="31" t="s">
        <v>53</v>
      </c>
      <c r="D303" s="31" t="s">
        <v>128</v>
      </c>
      <c r="E303" s="31" t="s">
        <v>18</v>
      </c>
      <c r="F303" s="40" t="n">
        <v>10</v>
      </c>
      <c r="G303" s="33" t="n">
        <v>10</v>
      </c>
    </row>
    <row r="304" s="46" customFormat="true" ht="18.75" hidden="false" customHeight="false" outlineLevel="0" collapsed="false">
      <c r="A304" s="37" t="s">
        <v>585</v>
      </c>
      <c r="B304" s="38" t="s">
        <v>586</v>
      </c>
      <c r="C304" s="38"/>
      <c r="D304" s="38"/>
      <c r="E304" s="38"/>
      <c r="F304" s="39" t="n">
        <f aca="false">F305</f>
        <v>1744.2</v>
      </c>
      <c r="G304" s="39" t="n">
        <f aca="false">G305</f>
        <v>1552.7</v>
      </c>
    </row>
    <row r="305" customFormat="false" ht="45" hidden="false" customHeight="false" outlineLevel="0" collapsed="false">
      <c r="A305" s="30" t="s">
        <v>587</v>
      </c>
      <c r="B305" s="31" t="s">
        <v>588</v>
      </c>
      <c r="C305" s="31" t="s">
        <v>589</v>
      </c>
      <c r="D305" s="31" t="s">
        <v>284</v>
      </c>
      <c r="E305" s="31" t="s">
        <v>590</v>
      </c>
      <c r="F305" s="40" t="n">
        <v>1744.2</v>
      </c>
      <c r="G305" s="33" t="n">
        <v>1552.7</v>
      </c>
    </row>
    <row r="306" s="46" customFormat="true" ht="18.75" hidden="false" customHeight="false" outlineLevel="0" collapsed="false">
      <c r="A306" s="37" t="s">
        <v>591</v>
      </c>
      <c r="B306" s="38" t="s">
        <v>592</v>
      </c>
      <c r="C306" s="38"/>
      <c r="D306" s="38"/>
      <c r="E306" s="38"/>
      <c r="F306" s="39" t="n">
        <f aca="false">SUM(F307:F343)</f>
        <v>202517.8</v>
      </c>
      <c r="G306" s="39" t="n">
        <f aca="false">SUM(G307:G343)</f>
        <v>156410.3</v>
      </c>
    </row>
    <row r="307" customFormat="false" ht="75" hidden="false" customHeight="false" outlineLevel="0" collapsed="false">
      <c r="A307" s="55" t="s">
        <v>593</v>
      </c>
      <c r="B307" s="31" t="s">
        <v>594</v>
      </c>
      <c r="C307" s="31" t="s">
        <v>53</v>
      </c>
      <c r="D307" s="31" t="s">
        <v>590</v>
      </c>
      <c r="E307" s="31" t="s">
        <v>230</v>
      </c>
      <c r="F307" s="40" t="n">
        <v>22.4</v>
      </c>
      <c r="G307" s="33" t="n">
        <v>18.4</v>
      </c>
    </row>
    <row r="308" s="60" customFormat="true" ht="105" hidden="false" customHeight="false" outlineLevel="0" collapsed="false">
      <c r="A308" s="30" t="s">
        <v>595</v>
      </c>
      <c r="B308" s="31" t="s">
        <v>596</v>
      </c>
      <c r="C308" s="31" t="s">
        <v>130</v>
      </c>
      <c r="D308" s="31" t="s">
        <v>117</v>
      </c>
      <c r="E308" s="31" t="s">
        <v>128</v>
      </c>
      <c r="F308" s="40" t="n">
        <v>1252.1</v>
      </c>
      <c r="G308" s="33" t="n">
        <v>1252.1</v>
      </c>
    </row>
    <row r="309" customFormat="false" ht="90" hidden="false" customHeight="false" outlineLevel="0" collapsed="false">
      <c r="A309" s="30" t="s">
        <v>597</v>
      </c>
      <c r="B309" s="31" t="s">
        <v>598</v>
      </c>
      <c r="C309" s="31" t="s">
        <v>130</v>
      </c>
      <c r="D309" s="31" t="n">
        <v>10</v>
      </c>
      <c r="E309" s="31" t="s">
        <v>128</v>
      </c>
      <c r="F309" s="35" t="n">
        <v>1878.3</v>
      </c>
      <c r="G309" s="33" t="n">
        <v>1878.1</v>
      </c>
    </row>
    <row r="310" customFormat="false" ht="75" hidden="false" customHeight="false" outlineLevel="0" collapsed="false">
      <c r="A310" s="55" t="s">
        <v>599</v>
      </c>
      <c r="B310" s="31" t="s">
        <v>600</v>
      </c>
      <c r="C310" s="31" t="s">
        <v>130</v>
      </c>
      <c r="D310" s="31" t="s">
        <v>117</v>
      </c>
      <c r="E310" s="31" t="s">
        <v>128</v>
      </c>
      <c r="F310" s="40" t="n">
        <v>2313.6</v>
      </c>
      <c r="G310" s="33" t="n">
        <v>2295.5</v>
      </c>
    </row>
    <row r="311" customFormat="false" ht="90" hidden="false" customHeight="false" outlineLevel="0" collapsed="false">
      <c r="A311" s="70" t="s">
        <v>601</v>
      </c>
      <c r="B311" s="31" t="s">
        <v>602</v>
      </c>
      <c r="C311" s="31" t="s">
        <v>53</v>
      </c>
      <c r="D311" s="31" t="s">
        <v>24</v>
      </c>
      <c r="E311" s="31" t="s">
        <v>284</v>
      </c>
      <c r="F311" s="40" t="n">
        <v>65883.2</v>
      </c>
      <c r="G311" s="33" t="n">
        <v>22182.4</v>
      </c>
    </row>
    <row r="312" s="82" customFormat="true" ht="105" hidden="false" customHeight="false" outlineLevel="0" collapsed="false">
      <c r="A312" s="49" t="s">
        <v>603</v>
      </c>
      <c r="B312" s="80" t="s">
        <v>604</v>
      </c>
      <c r="C312" s="80" t="s">
        <v>17</v>
      </c>
      <c r="D312" s="80" t="s">
        <v>18</v>
      </c>
      <c r="E312" s="80" t="s">
        <v>18</v>
      </c>
      <c r="F312" s="81" t="n">
        <v>9338.6</v>
      </c>
      <c r="G312" s="33" t="n">
        <v>7356</v>
      </c>
    </row>
    <row r="313" customFormat="false" ht="60" hidden="false" customHeight="false" outlineLevel="0" collapsed="false">
      <c r="A313" s="55" t="s">
        <v>605</v>
      </c>
      <c r="B313" s="31" t="s">
        <v>606</v>
      </c>
      <c r="C313" s="31" t="n">
        <v>120</v>
      </c>
      <c r="D313" s="31" t="s">
        <v>24</v>
      </c>
      <c r="E313" s="31" t="n">
        <v>13</v>
      </c>
      <c r="F313" s="40" t="n">
        <v>1630.1</v>
      </c>
      <c r="G313" s="33" t="n">
        <v>1630.1</v>
      </c>
    </row>
    <row r="314" customFormat="false" ht="60" hidden="false" customHeight="false" outlineLevel="0" collapsed="false">
      <c r="A314" s="55" t="s">
        <v>607</v>
      </c>
      <c r="B314" s="31" t="s">
        <v>606</v>
      </c>
      <c r="C314" s="31" t="n">
        <v>240</v>
      </c>
      <c r="D314" s="31" t="s">
        <v>24</v>
      </c>
      <c r="E314" s="31" t="n">
        <v>13</v>
      </c>
      <c r="F314" s="40" t="n">
        <v>334.1</v>
      </c>
      <c r="G314" s="33" t="n">
        <v>334.1</v>
      </c>
    </row>
    <row r="315" customFormat="false" ht="60" hidden="false" customHeight="false" outlineLevel="0" collapsed="false">
      <c r="A315" s="49" t="s">
        <v>608</v>
      </c>
      <c r="B315" s="50" t="s">
        <v>609</v>
      </c>
      <c r="C315" s="50" t="s">
        <v>53</v>
      </c>
      <c r="D315" s="31" t="s">
        <v>230</v>
      </c>
      <c r="E315" s="50" t="s">
        <v>24</v>
      </c>
      <c r="F315" s="51" t="n">
        <v>3155.6</v>
      </c>
      <c r="G315" s="33" t="n">
        <v>3155.1</v>
      </c>
    </row>
    <row r="316" customFormat="false" ht="60" hidden="false" customHeight="false" outlineLevel="0" collapsed="false">
      <c r="A316" s="49" t="s">
        <v>610</v>
      </c>
      <c r="B316" s="50" t="s">
        <v>609</v>
      </c>
      <c r="C316" s="31" t="s">
        <v>130</v>
      </c>
      <c r="D316" s="31" t="s">
        <v>117</v>
      </c>
      <c r="E316" s="31" t="s">
        <v>128</v>
      </c>
      <c r="F316" s="51" t="n">
        <v>3142.9</v>
      </c>
      <c r="G316" s="33" t="n">
        <v>3142.6</v>
      </c>
    </row>
    <row r="317" customFormat="false" ht="45" hidden="false" customHeight="false" outlineLevel="0" collapsed="false">
      <c r="A317" s="49" t="s">
        <v>611</v>
      </c>
      <c r="B317" s="50" t="s">
        <v>609</v>
      </c>
      <c r="C317" s="50" t="s">
        <v>62</v>
      </c>
      <c r="D317" s="31" t="s">
        <v>230</v>
      </c>
      <c r="E317" s="50" t="s">
        <v>24</v>
      </c>
      <c r="F317" s="51" t="n">
        <v>31747.3</v>
      </c>
      <c r="G317" s="33" t="n">
        <v>31746.1</v>
      </c>
    </row>
    <row r="318" customFormat="false" ht="60" hidden="false" customHeight="false" outlineLevel="0" collapsed="false">
      <c r="A318" s="49" t="s">
        <v>612</v>
      </c>
      <c r="B318" s="50" t="s">
        <v>609</v>
      </c>
      <c r="C318" s="31" t="s">
        <v>249</v>
      </c>
      <c r="D318" s="31" t="s">
        <v>230</v>
      </c>
      <c r="E318" s="50" t="s">
        <v>24</v>
      </c>
      <c r="F318" s="51" t="n">
        <v>3256.5</v>
      </c>
      <c r="G318" s="33" t="n">
        <v>3256.4</v>
      </c>
    </row>
    <row r="319" customFormat="false" ht="45" hidden="false" customHeight="false" outlineLevel="0" collapsed="false">
      <c r="A319" s="49" t="s">
        <v>611</v>
      </c>
      <c r="B319" s="50" t="s">
        <v>609</v>
      </c>
      <c r="C319" s="31" t="s">
        <v>62</v>
      </c>
      <c r="D319" s="31" t="s">
        <v>230</v>
      </c>
      <c r="E319" s="50" t="s">
        <v>19</v>
      </c>
      <c r="F319" s="51" t="n">
        <v>26214.5</v>
      </c>
      <c r="G319" s="33" t="n">
        <v>26214.3</v>
      </c>
    </row>
    <row r="320" customFormat="false" ht="60" hidden="false" customHeight="false" outlineLevel="0" collapsed="false">
      <c r="A320" s="49" t="s">
        <v>612</v>
      </c>
      <c r="B320" s="50" t="s">
        <v>609</v>
      </c>
      <c r="C320" s="31" t="s">
        <v>249</v>
      </c>
      <c r="D320" s="31" t="s">
        <v>230</v>
      </c>
      <c r="E320" s="50" t="s">
        <v>19</v>
      </c>
      <c r="F320" s="51" t="n">
        <v>702.3</v>
      </c>
      <c r="G320" s="33" t="n">
        <v>702.3</v>
      </c>
    </row>
    <row r="321" customFormat="false" ht="45" hidden="false" customHeight="false" outlineLevel="0" collapsed="false">
      <c r="A321" s="49" t="s">
        <v>611</v>
      </c>
      <c r="B321" s="50" t="s">
        <v>609</v>
      </c>
      <c r="C321" s="31" t="s">
        <v>62</v>
      </c>
      <c r="D321" s="31" t="s">
        <v>46</v>
      </c>
      <c r="E321" s="31" t="s">
        <v>24</v>
      </c>
      <c r="F321" s="51" t="n">
        <v>434.7</v>
      </c>
      <c r="G321" s="33" t="n">
        <v>434.7</v>
      </c>
    </row>
    <row r="322" customFormat="false" ht="45" hidden="false" customHeight="false" outlineLevel="0" collapsed="false">
      <c r="A322" s="49" t="s">
        <v>611</v>
      </c>
      <c r="B322" s="50" t="s">
        <v>609</v>
      </c>
      <c r="C322" s="31" t="s">
        <v>62</v>
      </c>
      <c r="D322" s="31" t="s">
        <v>46</v>
      </c>
      <c r="E322" s="31" t="s">
        <v>19</v>
      </c>
      <c r="F322" s="51" t="n">
        <v>12536.1</v>
      </c>
      <c r="G322" s="33" t="n">
        <v>12536</v>
      </c>
    </row>
    <row r="323" customFormat="false" ht="45" hidden="false" customHeight="false" outlineLevel="0" collapsed="false">
      <c r="A323" s="49" t="s">
        <v>613</v>
      </c>
      <c r="B323" s="50" t="s">
        <v>609</v>
      </c>
      <c r="C323" s="31" t="s">
        <v>17</v>
      </c>
      <c r="D323" s="31" t="s">
        <v>46</v>
      </c>
      <c r="E323" s="31" t="s">
        <v>24</v>
      </c>
      <c r="F323" s="51" t="n">
        <v>303.8</v>
      </c>
      <c r="G323" s="33" t="n">
        <v>303.6</v>
      </c>
    </row>
    <row r="324" customFormat="false" ht="45" hidden="false" customHeight="false" outlineLevel="0" collapsed="false">
      <c r="A324" s="49" t="s">
        <v>613</v>
      </c>
      <c r="B324" s="50" t="s">
        <v>609</v>
      </c>
      <c r="C324" s="31" t="s">
        <v>17</v>
      </c>
      <c r="D324" s="31" t="s">
        <v>46</v>
      </c>
      <c r="E324" s="31" t="s">
        <v>19</v>
      </c>
      <c r="F324" s="51" t="n">
        <v>2142.8</v>
      </c>
      <c r="G324" s="33" t="n">
        <v>2142.3</v>
      </c>
    </row>
    <row r="325" customFormat="false" ht="45" hidden="false" customHeight="false" outlineLevel="0" collapsed="false">
      <c r="A325" s="49" t="s">
        <v>613</v>
      </c>
      <c r="B325" s="50" t="s">
        <v>609</v>
      </c>
      <c r="C325" s="31" t="s">
        <v>17</v>
      </c>
      <c r="D325" s="31" t="s">
        <v>18</v>
      </c>
      <c r="E325" s="31" t="s">
        <v>24</v>
      </c>
      <c r="F325" s="51" t="n">
        <v>16183.2</v>
      </c>
      <c r="G325" s="33" t="n">
        <v>16183.1</v>
      </c>
    </row>
    <row r="326" customFormat="false" ht="60" hidden="false" customHeight="false" outlineLevel="0" collapsed="false">
      <c r="A326" s="55" t="s">
        <v>605</v>
      </c>
      <c r="B326" s="31" t="s">
        <v>614</v>
      </c>
      <c r="C326" s="31" t="s">
        <v>87</v>
      </c>
      <c r="D326" s="31" t="s">
        <v>24</v>
      </c>
      <c r="E326" s="31" t="s">
        <v>284</v>
      </c>
      <c r="F326" s="40" t="n">
        <v>82.5</v>
      </c>
      <c r="G326" s="33" t="n">
        <v>82.5</v>
      </c>
    </row>
    <row r="327" customFormat="false" ht="90" hidden="false" customHeight="false" outlineLevel="0" collapsed="false">
      <c r="A327" s="55" t="s">
        <v>615</v>
      </c>
      <c r="B327" s="31" t="s">
        <v>616</v>
      </c>
      <c r="C327" s="31" t="s">
        <v>94</v>
      </c>
      <c r="D327" s="31" t="s">
        <v>24</v>
      </c>
      <c r="E327" s="31" t="s">
        <v>284</v>
      </c>
      <c r="F327" s="35" t="n">
        <v>127.9</v>
      </c>
      <c r="G327" s="33" t="n">
        <v>127.9</v>
      </c>
    </row>
    <row r="328" customFormat="false" ht="90" hidden="false" customHeight="false" outlineLevel="0" collapsed="false">
      <c r="A328" s="55" t="s">
        <v>617</v>
      </c>
      <c r="B328" s="31" t="s">
        <v>616</v>
      </c>
      <c r="C328" s="31" t="s">
        <v>53</v>
      </c>
      <c r="D328" s="31" t="s">
        <v>24</v>
      </c>
      <c r="E328" s="31" t="s">
        <v>284</v>
      </c>
      <c r="F328" s="35" t="n">
        <v>53.2</v>
      </c>
      <c r="G328" s="33" t="n">
        <v>53.2</v>
      </c>
    </row>
    <row r="329" customFormat="false" ht="75" hidden="false" customHeight="false" outlineLevel="0" collapsed="false">
      <c r="A329" s="55" t="s">
        <v>618</v>
      </c>
      <c r="B329" s="31" t="s">
        <v>619</v>
      </c>
      <c r="C329" s="31" t="s">
        <v>87</v>
      </c>
      <c r="D329" s="31" t="s">
        <v>24</v>
      </c>
      <c r="E329" s="31" t="s">
        <v>168</v>
      </c>
      <c r="F329" s="35" t="n">
        <v>411.6</v>
      </c>
      <c r="G329" s="33" t="n">
        <v>411.5</v>
      </c>
    </row>
    <row r="330" customFormat="false" ht="75" hidden="false" customHeight="false" outlineLevel="0" collapsed="false">
      <c r="A330" s="55" t="s">
        <v>620</v>
      </c>
      <c r="B330" s="31" t="s">
        <v>619</v>
      </c>
      <c r="C330" s="31" t="s">
        <v>53</v>
      </c>
      <c r="D330" s="31" t="s">
        <v>24</v>
      </c>
      <c r="E330" s="31" t="s">
        <v>168</v>
      </c>
      <c r="F330" s="35" t="n">
        <v>26.9</v>
      </c>
      <c r="G330" s="33" t="n">
        <v>26.9</v>
      </c>
    </row>
    <row r="331" customFormat="false" ht="75" hidden="false" customHeight="false" outlineLevel="0" collapsed="false">
      <c r="A331" s="55" t="s">
        <v>621</v>
      </c>
      <c r="B331" s="31" t="s">
        <v>622</v>
      </c>
      <c r="C331" s="31" t="s">
        <v>87</v>
      </c>
      <c r="D331" s="31" t="s">
        <v>24</v>
      </c>
      <c r="E331" s="31" t="s">
        <v>168</v>
      </c>
      <c r="F331" s="35" t="n">
        <v>403.7</v>
      </c>
      <c r="G331" s="33" t="n">
        <v>402.7</v>
      </c>
    </row>
    <row r="332" customFormat="false" ht="75" hidden="false" customHeight="false" outlineLevel="0" collapsed="false">
      <c r="A332" s="55" t="s">
        <v>623</v>
      </c>
      <c r="B332" s="31" t="s">
        <v>622</v>
      </c>
      <c r="C332" s="31" t="s">
        <v>53</v>
      </c>
      <c r="D332" s="31" t="s">
        <v>24</v>
      </c>
      <c r="E332" s="31" t="s">
        <v>168</v>
      </c>
      <c r="F332" s="35" t="n">
        <v>21</v>
      </c>
      <c r="G332" s="33" t="n">
        <v>21</v>
      </c>
    </row>
    <row r="333" customFormat="false" ht="75" hidden="false" customHeight="false" outlineLevel="0" collapsed="false">
      <c r="A333" s="55" t="s">
        <v>624</v>
      </c>
      <c r="B333" s="31" t="s">
        <v>625</v>
      </c>
      <c r="C333" s="31" t="s">
        <v>87</v>
      </c>
      <c r="D333" s="31" t="s">
        <v>168</v>
      </c>
      <c r="E333" s="31" t="s">
        <v>24</v>
      </c>
      <c r="F333" s="35" t="n">
        <v>205.1</v>
      </c>
      <c r="G333" s="33" t="n">
        <v>157.9</v>
      </c>
    </row>
    <row r="334" customFormat="false" ht="75" hidden="false" customHeight="false" outlineLevel="0" collapsed="false">
      <c r="A334" s="55" t="s">
        <v>626</v>
      </c>
      <c r="B334" s="31" t="s">
        <v>625</v>
      </c>
      <c r="C334" s="31" t="s">
        <v>53</v>
      </c>
      <c r="D334" s="31" t="s">
        <v>168</v>
      </c>
      <c r="E334" s="31" t="s">
        <v>24</v>
      </c>
      <c r="F334" s="35" t="n">
        <v>1.6</v>
      </c>
      <c r="G334" s="33" t="n">
        <v>1.6</v>
      </c>
    </row>
    <row r="335" customFormat="false" ht="90" hidden="false" customHeight="false" outlineLevel="0" collapsed="false">
      <c r="A335" s="73" t="s">
        <v>627</v>
      </c>
      <c r="B335" s="31" t="s">
        <v>628</v>
      </c>
      <c r="C335" s="31" t="s">
        <v>53</v>
      </c>
      <c r="D335" s="31" t="s">
        <v>24</v>
      </c>
      <c r="E335" s="31" t="s">
        <v>168</v>
      </c>
      <c r="F335" s="35" t="n">
        <v>0.4</v>
      </c>
      <c r="G335" s="33" t="n">
        <v>0.4</v>
      </c>
    </row>
    <row r="336" customFormat="false" ht="75" hidden="false" customHeight="false" outlineLevel="0" collapsed="false">
      <c r="A336" s="55" t="s">
        <v>629</v>
      </c>
      <c r="B336" s="31" t="s">
        <v>630</v>
      </c>
      <c r="C336" s="31" t="s">
        <v>631</v>
      </c>
      <c r="D336" s="31" t="s">
        <v>24</v>
      </c>
      <c r="E336" s="31" t="s">
        <v>284</v>
      </c>
      <c r="F336" s="40" t="n">
        <v>2521</v>
      </c>
      <c r="G336" s="33" t="n">
        <v>2170.9</v>
      </c>
    </row>
    <row r="337" customFormat="false" ht="75" hidden="false" customHeight="false" outlineLevel="0" collapsed="false">
      <c r="A337" s="30" t="s">
        <v>632</v>
      </c>
      <c r="B337" s="31" t="s">
        <v>633</v>
      </c>
      <c r="C337" s="31" t="s">
        <v>53</v>
      </c>
      <c r="D337" s="31" t="s">
        <v>168</v>
      </c>
      <c r="E337" s="31" t="s">
        <v>390</v>
      </c>
      <c r="F337" s="40" t="n">
        <v>495</v>
      </c>
      <c r="G337" s="33" t="n">
        <v>495</v>
      </c>
    </row>
    <row r="338" customFormat="false" ht="75" hidden="false" customHeight="false" outlineLevel="0" collapsed="false">
      <c r="A338" s="30" t="s">
        <v>632</v>
      </c>
      <c r="B338" s="31" t="s">
        <v>633</v>
      </c>
      <c r="C338" s="31" t="s">
        <v>53</v>
      </c>
      <c r="D338" s="31" t="s">
        <v>230</v>
      </c>
      <c r="E338" s="31" t="s">
        <v>24</v>
      </c>
      <c r="F338" s="40" t="n">
        <v>385</v>
      </c>
      <c r="G338" s="33" t="n">
        <v>385</v>
      </c>
    </row>
    <row r="339" customFormat="false" ht="60" hidden="false" customHeight="false" outlineLevel="0" collapsed="false">
      <c r="A339" s="30" t="s">
        <v>634</v>
      </c>
      <c r="B339" s="31" t="s">
        <v>633</v>
      </c>
      <c r="C339" s="31" t="s">
        <v>62</v>
      </c>
      <c r="D339" s="31" t="s">
        <v>230</v>
      </c>
      <c r="E339" s="31" t="s">
        <v>19</v>
      </c>
      <c r="F339" s="40" t="n">
        <v>576.1</v>
      </c>
      <c r="G339" s="33" t="n">
        <v>576</v>
      </c>
    </row>
    <row r="340" customFormat="false" ht="60" hidden="false" customHeight="false" outlineLevel="0" collapsed="false">
      <c r="A340" s="30" t="s">
        <v>634</v>
      </c>
      <c r="B340" s="31" t="s">
        <v>633</v>
      </c>
      <c r="C340" s="31" t="s">
        <v>62</v>
      </c>
      <c r="D340" s="31" t="s">
        <v>230</v>
      </c>
      <c r="E340" s="31" t="s">
        <v>128</v>
      </c>
      <c r="F340" s="40" t="n">
        <v>7274</v>
      </c>
      <c r="G340" s="33" t="n">
        <v>7273.9</v>
      </c>
    </row>
    <row r="341" customFormat="false" ht="60" hidden="false" customHeight="false" outlineLevel="0" collapsed="false">
      <c r="A341" s="49" t="s">
        <v>635</v>
      </c>
      <c r="B341" s="31" t="s">
        <v>633</v>
      </c>
      <c r="C341" s="31" t="s">
        <v>17</v>
      </c>
      <c r="D341" s="31" t="s">
        <v>46</v>
      </c>
      <c r="E341" s="31" t="s">
        <v>19</v>
      </c>
      <c r="F341" s="40" t="n">
        <v>23.4</v>
      </c>
      <c r="G341" s="33" t="n">
        <v>23.4</v>
      </c>
    </row>
    <row r="342" customFormat="false" ht="75" hidden="false" customHeight="false" outlineLevel="0" collapsed="false">
      <c r="A342" s="70" t="s">
        <v>636</v>
      </c>
      <c r="B342" s="31" t="s">
        <v>637</v>
      </c>
      <c r="C342" s="31" t="s">
        <v>53</v>
      </c>
      <c r="D342" s="31" t="s">
        <v>128</v>
      </c>
      <c r="E342" s="31" t="s">
        <v>18</v>
      </c>
      <c r="F342" s="40" t="n">
        <v>5237.3</v>
      </c>
      <c r="G342" s="33" t="n">
        <v>5237.3</v>
      </c>
    </row>
    <row r="343" customFormat="false" ht="75" hidden="false" customHeight="false" outlineLevel="0" collapsed="false">
      <c r="A343" s="70" t="s">
        <v>638</v>
      </c>
      <c r="B343" s="31" t="s">
        <v>639</v>
      </c>
      <c r="C343" s="31" t="s">
        <v>130</v>
      </c>
      <c r="D343" s="31" t="s">
        <v>117</v>
      </c>
      <c r="E343" s="31" t="s">
        <v>128</v>
      </c>
      <c r="F343" s="40" t="n">
        <v>2200</v>
      </c>
      <c r="G343" s="33" t="n">
        <v>2200</v>
      </c>
    </row>
  </sheetData>
  <mergeCells count="4">
    <mergeCell ref="D1:G2"/>
    <mergeCell ref="A3:G3"/>
    <mergeCell ref="E5:G5"/>
    <mergeCell ref="A7:G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8" scale="8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0:10:19Z</dcterms:created>
  <dc:creator>Olga</dc:creator>
  <dc:description/>
  <dc:language>en-US</dc:language>
  <cp:lastModifiedBy>Галина Георгиевна Бондаренко</cp:lastModifiedBy>
  <cp:lastPrinted>2015-04-01T08:01:43Z</cp:lastPrinted>
  <dcterms:modified xsi:type="dcterms:W3CDTF">2015-04-01T14:58:49Z</dcterms:modified>
  <cp:revision>0</cp:revision>
  <dc:subject/>
  <dc:title/>
</cp:coreProperties>
</file>