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_2015" sheetId="1" state="visible" r:id="rId2"/>
    <sheet name="2013" sheetId="2" state="visible" r:id="rId3"/>
  </sheets>
  <definedNames>
    <definedName function="false" hidden="false" localSheetId="1" name="_xlnm.Print_Titles" vbProcedure="false">'2013'!$5:$5</definedName>
    <definedName function="false" hidden="false" localSheetId="0" name="_xlnm.Print_Titles" vbProcedure="false">2014_2015!$5:$7</definedName>
    <definedName function="false" hidden="false" name="Excel_BuiltIn__FilterDatabase_2" vbProcedure="false">'2013'!$A$7:$E$121</definedName>
    <definedName function="false" hidden="false" name="XEON1_Budget08K_PRB_R_Rep3_Ros1_1_1" vbProcedure="false">#REF!</definedName>
    <definedName function="false" hidden="false" name="XEON1_Budget08K_PRB_R_Rep3_Ros1_1_2" vbProcedure="false">'2013'!$A$14:$E$121</definedName>
    <definedName function="false" hidden="false" name="XEON1_Budget08K_PRB_R_Rep3_Ros1_2" vbProcedure="false">'2013'!$A$14:$E$121</definedName>
    <definedName function="false" hidden="false" name="Запрос_из_Распределение2_2" vbProcedure="false">#REF!</definedName>
    <definedName function="false" hidden="false" localSheetId="0" name="Excel_BuiltIn__FilterDatabase" vbProcedure="false">2014_2015!$A$1:$G$4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1" uniqueCount="478">
  <si>
    <t xml:space="preserve">Приложение 6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Распределение бюджетных ассигнований по разделам и подразделам, целевым статьями видам расходов классификации расходов бюджета на плановый период 2014 и 2015 годов</t>
  </si>
  <si>
    <t xml:space="preserve">(тыс. рублей)</t>
  </si>
  <si>
    <t xml:space="preserve">Наименование показателя</t>
  </si>
  <si>
    <t xml:space="preserve">Рз</t>
  </si>
  <si>
    <t xml:space="preserve">ПР</t>
  </si>
  <si>
    <t xml:space="preserve">ЦСР</t>
  </si>
  <si>
    <t xml:space="preserve">ВР</t>
  </si>
  <si>
    <t xml:space="preserve">плановый период</t>
  </si>
  <si>
    <t xml:space="preserve">2014 год</t>
  </si>
  <si>
    <t xml:space="preserve">2015 год</t>
  </si>
  <si>
    <t xml:space="preserve">2</t>
  </si>
  <si>
    <t xml:space="preserve">3</t>
  </si>
  <si>
    <t xml:space="preserve">4</t>
  </si>
  <si>
    <t xml:space="preserve">5</t>
  </si>
  <si>
    <t xml:space="preserve"> Общегосударственные вопросы</t>
  </si>
  <si>
    <t xml:space="preserve"> 01</t>
  </si>
  <si>
    <t xml:space="preserve"> </t>
  </si>
  <si>
    <t xml:space="preserve">   </t>
  </si>
  <si>
    <t xml:space="preserve"> Функционирование высшего должностного лица субъекта Российской Федерации и муниципального образования</t>
  </si>
  <si>
    <t xml:space="preserve"> 02</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 00 00</t>
  </si>
  <si>
    <t xml:space="preserve"> Глава муниципального образования</t>
  </si>
  <si>
    <t xml:space="preserve"> 002 03 00</t>
  </si>
  <si>
    <t xml:space="preserve"> Фонд оплаты труда и страховые взносы</t>
  </si>
  <si>
    <t xml:space="preserve"> 12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Центральный аппарат</t>
  </si>
  <si>
    <t xml:space="preserve"> 002 04 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 11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 02 00</t>
  </si>
  <si>
    <t xml:space="preserve"> Создание и обеспечение деятельности комиссий по делам несовершеннолетних и защите их прав</t>
  </si>
  <si>
    <t xml:space="preserve"> 521 02 03</t>
  </si>
  <si>
    <t xml:space="preserve"> Создание и обеспечение деятельности административных комиссий</t>
  </si>
  <si>
    <t xml:space="preserve"> 521 02 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 521 02 15</t>
  </si>
  <si>
    <t xml:space="preserve"> Целевые программы муниципальных образований</t>
  </si>
  <si>
    <t xml:space="preserve"> 795 00 00</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 04 0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 Другие общегосударственные вопросы</t>
  </si>
  <si>
    <t xml:space="preserve"> 13</t>
  </si>
  <si>
    <t xml:space="preserve"> Руководство и управление в сфере установленных функций</t>
  </si>
  <si>
    <t xml:space="preserve"> 001 00 00</t>
  </si>
  <si>
    <t xml:space="preserve"> Государственная регистрация актов гражданского состояния</t>
  </si>
  <si>
    <t xml:space="preserve"> 001 38 00</t>
  </si>
  <si>
    <t xml:space="preserve"> Реализация государственных функций, связанных с общегосударственным управлением</t>
  </si>
  <si>
    <t xml:space="preserve"> 092 00 00</t>
  </si>
  <si>
    <t xml:space="preserve"> Выполнение других обязательств государства</t>
  </si>
  <si>
    <t xml:space="preserve"> 092 03 0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 02 05</t>
  </si>
  <si>
    <t xml:space="preserve"> Региональные целевые программы</t>
  </si>
  <si>
    <t xml:space="preserve"> 522 00 00</t>
  </si>
  <si>
    <t xml:space="preserve"> Областная долгосрочная целевая программа поддержки казачьих обществ на 2007-2014 годы</t>
  </si>
  <si>
    <t xml:space="preserve"> 522 02 00</t>
  </si>
  <si>
    <t xml:space="preserve"> Субсидии некоммерческим организациям (за исключением государственных учреждений)</t>
  </si>
  <si>
    <t xml:space="preserve"> 63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 28 00</t>
  </si>
  <si>
    <t xml:space="preserve"> Областная долгосрочная целевая программа «Развитие информационного общества в Ростовской области на 2015-2020 годы»</t>
  </si>
  <si>
    <t xml:space="preserve"> 522 55 00</t>
  </si>
  <si>
    <t xml:space="preserve"> Областная долгосрочная целевая программа "Поддержка казачьих обществ Ростовской области на 2015-2017 годы"</t>
  </si>
  <si>
    <t xml:space="preserve"> 522 59 0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 13 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 34 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 35 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 Городская долгосрочная целевая программа "Противодействие коррупции в муниципальном образовании "Город Донецк" на 2014-2020 годы"</t>
  </si>
  <si>
    <t xml:space="preserve"> 795 64 00</t>
  </si>
  <si>
    <t xml:space="preserve"> 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t>
  </si>
  <si>
    <t xml:space="preserve"> 795 66 00</t>
  </si>
  <si>
    <t xml:space="preserve"> Условно утверждённые расходы</t>
  </si>
  <si>
    <t xml:space="preserve"> 999 00 00</t>
  </si>
  <si>
    <t xml:space="preserve"> Специальные расходы</t>
  </si>
  <si>
    <t xml:space="preserve"> 88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 32 00</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7 годы"</t>
  </si>
  <si>
    <t xml:space="preserve"> 795 57 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 02 10</t>
  </si>
  <si>
    <t xml:space="preserve"> Сельское хозяйство и рыболовство</t>
  </si>
  <si>
    <t xml:space="preserve"> 05</t>
  </si>
  <si>
    <t xml:space="preserve"> 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 522 29 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Областная долгосрочная целевая программа «Развитие сельского хозяйства и регулирование рынков сельскохозяйственной продукции, сырья и продовольствия в Ростовской области на 2015-2020 годы»</t>
  </si>
  <si>
    <t xml:space="preserve"> 522 52 00</t>
  </si>
  <si>
    <t xml:space="preserve"> Подпрограмма «Развитие растениеводства в Ростовской области на 2015-2020 годы»</t>
  </si>
  <si>
    <t xml:space="preserve"> 522 52 01</t>
  </si>
  <si>
    <t xml:space="preserve">  Дорожное хозяйство (дорожные фонды)</t>
  </si>
  <si>
    <t xml:space="preserve"> Областная долгосрочная целевая программа «Развитие сети автомобильных дорог общего пользования в Ростовской области на 2010-2014 годы»</t>
  </si>
  <si>
    <t xml:space="preserve"> 522 27 00</t>
  </si>
  <si>
    <t xml:space="preserve"> Закупка товаров, работ, услуг в целях капитального ремонта государственного (муниципального) имущества</t>
  </si>
  <si>
    <t xml:space="preserve"> 243</t>
  </si>
  <si>
    <t xml:space="preserve"> Областная долгосрочная целевая программа «Развитие сети автомобильных дорог общего пользования в Ростовской области на 2015-2020 годы»</t>
  </si>
  <si>
    <t xml:space="preserve"> 522 51 00</t>
  </si>
  <si>
    <t xml:space="preserve"> Другие вопросы в области национальной экономики</t>
  </si>
  <si>
    <t xml:space="preserve"> 12</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 24 00</t>
  </si>
  <si>
    <t xml:space="preserve"> Областная долгосрочная целевая программа "Развитие субъектов малого и среднего предпринимательства в Ростовской области на 2015-2017 годы"</t>
  </si>
  <si>
    <t xml:space="preserve"> 522 60 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 24 00</t>
  </si>
  <si>
    <t xml:space="preserve"> Долгосрочная городская целевая программа развития субъектов малого и среднего предпринимательства в муниципальном образовании "Город Донецк" на 2015-2017 годы</t>
  </si>
  <si>
    <t xml:space="preserve"> 795 60 00</t>
  </si>
  <si>
    <t xml:space="preserve"> Жилищно-коммунальное хозяйство</t>
  </si>
  <si>
    <t xml:space="preserve"> Жилищное хозяйство</t>
  </si>
  <si>
    <t xml:space="preserve"> Областная долгосрочная целевая программа «Развитие жилищного хозяйства в Ростовской области на 2012-2015 годы»</t>
  </si>
  <si>
    <t xml:space="preserve"> 522 12 00</t>
  </si>
  <si>
    <t xml:space="preserve"> Коммунальное хозяйство</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 15 00</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411</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 43 00</t>
  </si>
  <si>
    <t xml:space="preserve"> Благоустройство</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 795 27 00</t>
  </si>
  <si>
    <t xml:space="preserve"> Другие вопросы в области жилищно-коммунального хозяйства</t>
  </si>
  <si>
    <t xml:space="preserve"> Охрана окружающей среды</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 14 00</t>
  </si>
  <si>
    <t xml:space="preserve"> Образование</t>
  </si>
  <si>
    <t xml:space="preserve"> 07</t>
  </si>
  <si>
    <t xml:space="preserve"> Дошкольное образование</t>
  </si>
  <si>
    <t xml:space="preserve"> Долгосрочная целевая программа "Развитие образования в муниципальном образовании "Город Донецк" на 2010- 2015 годы"</t>
  </si>
  <si>
    <t xml:space="preserve"> 795 26 00</t>
  </si>
  <si>
    <t xml:space="preserve"> Общее образование</t>
  </si>
  <si>
    <t xml:space="preserve">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522 28 00</t>
  </si>
  <si>
    <t xml:space="preserve"> Субсидии бюджетным учреждениям на иные цели</t>
  </si>
  <si>
    <t xml:space="preserve"> 612</t>
  </si>
  <si>
    <t xml:space="preserve"> Областная долгосрочная целевая программа «Развитие образования в Ростовской области на 2010-2015 годы»</t>
  </si>
  <si>
    <t xml:space="preserve"> 522 26 00</t>
  </si>
  <si>
    <t xml:space="preserve"> Подпрограмма «Развитие общего образования»</t>
  </si>
  <si>
    <t xml:space="preserve"> 522 26 01</t>
  </si>
  <si>
    <t xml:space="preserve">612</t>
  </si>
  <si>
    <t xml:space="preserve"> Городская долгосрочная целевая программа "Развитие сферы культуры муниципального образования "Город Донецк" на 2010-2014 годы"</t>
  </si>
  <si>
    <t xml:space="preserve"> 795 09 00</t>
  </si>
  <si>
    <t xml:space="preserve"> Городская долгосрочная целевая программа "Развитие сферы культуры муниципального образования "Город Донецк" на 2015-2017 годы"</t>
  </si>
  <si>
    <t xml:space="preserve"> 795 47 00</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 01 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 08 00</t>
  </si>
  <si>
    <t xml:space="preserve"> Подпрограмма «Организация и обеспечение отдыха и оздоровления детей»</t>
  </si>
  <si>
    <t xml:space="preserve"> 522 08 0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особия и компенсации гражданам и иные социальные выплаты, кроме публичных нормативных обязательств</t>
  </si>
  <si>
    <t xml:space="preserve"> 321</t>
  </si>
  <si>
    <t xml:space="preserve"> Приобретение товаров, работ, услуг в пользу граждан</t>
  </si>
  <si>
    <t xml:space="preserve"> 323</t>
  </si>
  <si>
    <t xml:space="preserve"> Областная долгосрочная целевая программа «Социальная поддержка и социальное обслуживание населения Ростовской области на 2015-2017 годы»</t>
  </si>
  <si>
    <t xml:space="preserve"> 522 44 00</t>
  </si>
  <si>
    <t xml:space="preserve"> 522 44 02</t>
  </si>
  <si>
    <t xml:space="preserve"> Городская долгосрочная целевая программа "Молодежь Донецка на 2011-2015 годы"</t>
  </si>
  <si>
    <t xml:space="preserve"> 795 01 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 795 06 00</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 08 00</t>
  </si>
  <si>
    <t xml:space="preserve"> Городская долгосрочная целевая программа "Социальная поддержка и социальное обслуживание населения муниципального образования "Город Донецк" на 2015-2017 годы"</t>
  </si>
  <si>
    <t xml:space="preserve"> 795 44 00</t>
  </si>
  <si>
    <t xml:space="preserve"> Другие вопросы в области образования</t>
  </si>
  <si>
    <t xml:space="preserve">Культура, кинемаиография</t>
  </si>
  <si>
    <t xml:space="preserve"> 08</t>
  </si>
  <si>
    <t xml:space="preserve"> Культура</t>
  </si>
  <si>
    <t xml:space="preserve"> Областная долгосрочная целевая программа "Культура Дона на 2015-2017 годы"</t>
  </si>
  <si>
    <t xml:space="preserve"> 522 47 00</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Другие вопросы в области культуры, кинематографии</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 33 00</t>
  </si>
  <si>
    <t xml:space="preserve"> Здравоохранение</t>
  </si>
  <si>
    <t xml:space="preserve"> Стационарная медицинская помощь</t>
  </si>
  <si>
    <t xml:space="preserve"> Областная долгосрочная целевая программа «Развитие здравоохранения Ростовской области на 2010-2014 годы»</t>
  </si>
  <si>
    <t xml:space="preserve"> 522 05 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 05 13</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 05 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 05 00</t>
  </si>
  <si>
    <t xml:space="preserve"> Городская долгосрочная целевая программа "Развитие здравоохранения муниципального образования "Город Донецк" на 2015-2020 годы»</t>
  </si>
  <si>
    <t xml:space="preserve"> 795 46 00</t>
  </si>
  <si>
    <t xml:space="preserve"> Другие вопросы в области здравоохранения</t>
  </si>
  <si>
    <t xml:space="preserve"> Подпрограмма «Совершенствование подготовки медицинских кадров»</t>
  </si>
  <si>
    <t xml:space="preserve"> 522 05 07</t>
  </si>
  <si>
    <t xml:space="preserve"> Областная долгосрочная целевая программа «Развитие здравоохранения Ростовской области на 2015-2020 годы»</t>
  </si>
  <si>
    <t xml:space="preserve"> 522 46 00</t>
  </si>
  <si>
    <t xml:space="preserve"> Социальная политика</t>
  </si>
  <si>
    <t xml:space="preserve"> 1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 08 02</t>
  </si>
  <si>
    <t xml:space="preserve"> 522 44 03</t>
  </si>
  <si>
    <t xml:space="preserve"> Социальное обеспечение населения</t>
  </si>
  <si>
    <t xml:space="preserve"> Социальная помощь</t>
  </si>
  <si>
    <t xml:space="preserve"> 505 00 0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505 34 00</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 34 02</t>
  </si>
  <si>
    <t xml:space="preserve"> Субсидии гражданам на приобретение жилья</t>
  </si>
  <si>
    <t xml:space="preserve"> 32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 45 00</t>
  </si>
  <si>
    <t xml:space="preserve"> Оплата жилищно-коммунальных услуг отдельным категориям граждан</t>
  </si>
  <si>
    <t xml:space="preserve"> 505 46 00</t>
  </si>
  <si>
    <t xml:space="preserve"> Иные безвозмездные и безвозвратные перечисления</t>
  </si>
  <si>
    <t xml:space="preserve"> 520 00 00</t>
  </si>
  <si>
    <t xml:space="preserve"> Реализация программ местного развития и обеспечение занятости для шахтерских городов и поселков</t>
  </si>
  <si>
    <t xml:space="preserve"> 520 01 00</t>
  </si>
  <si>
    <t xml:space="preserve"> Подпрограмма «Социальная поддержка населения»</t>
  </si>
  <si>
    <t xml:space="preserve"> 522 08 01</t>
  </si>
  <si>
    <t xml:space="preserve"> Областная долгосрочная целевая программа «Развитие жилищного строительства в Ростовской области на 2010-2015 годы»</t>
  </si>
  <si>
    <t xml:space="preserve"> 522 10 00</t>
  </si>
  <si>
    <t xml:space="preserve"> Подпрограмма «Обеспечение жильем молодых семей в Ростовской области»</t>
  </si>
  <si>
    <t xml:space="preserve"> 522 10 02</t>
  </si>
  <si>
    <t xml:space="preserve">321</t>
  </si>
  <si>
    <t xml:space="preserve"> 522 44 01</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 10 00</t>
  </si>
  <si>
    <t xml:space="preserve"> Охрана семьи и детства</t>
  </si>
  <si>
    <t xml:space="preserve"> Федеральный закон от 19 мая 1995 года № 81-ФЗ «О государственных пособиях гражданам, имеющим детей»</t>
  </si>
  <si>
    <t xml:space="preserve"> 505 05 00</t>
  </si>
  <si>
    <t xml:space="preserve"> Выплата единовременного пособия при всех формах устройства детей, лишенных родительского попечения, в семью</t>
  </si>
  <si>
    <t xml:space="preserve"> 505 05 02</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 19 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 21 00</t>
  </si>
  <si>
    <t xml:space="preserve">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505 21 02</t>
  </si>
  <si>
    <t xml:space="preserve"> Бюджетные инвестиции на приобретение объектов недвижимого имущества казенным учреждениям</t>
  </si>
  <si>
    <t xml:space="preserve">441</t>
  </si>
  <si>
    <t xml:space="preserve"> Реализация государственных функций в области социальной политики</t>
  </si>
  <si>
    <t xml:space="preserve"> 514 00 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 15 00</t>
  </si>
  <si>
    <t xml:space="preserve"> Другие вопросы в области социальной политики</t>
  </si>
  <si>
    <t xml:space="preserve">  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 02 07</t>
  </si>
  <si>
    <t xml:space="preserve"> Физическая культура и спорт</t>
  </si>
  <si>
    <t xml:space="preserve"> 11</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 20 00</t>
  </si>
  <si>
    <t xml:space="preserve"> Городская долгосрочная целевая программа "Развитие физической культуры и спорта в муниципальном образовании "Город Донецк" на 2015- 2017 годы"</t>
  </si>
  <si>
    <t xml:space="preserve"> 795 48 00</t>
  </si>
  <si>
    <t xml:space="preserve"> Средства массовой информации</t>
  </si>
  <si>
    <t xml:space="preserve"> Периодическая печать и издательства</t>
  </si>
  <si>
    <t xml:space="preserve">ИТОГО:</t>
  </si>
  <si>
    <t xml:space="preserve">Приложение 5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Распределение бюджетных ассигнований по разделам и подразделам, целевым статьями видам расходов классификации расходов бюджета на 2013 год</t>
  </si>
  <si>
    <t xml:space="preserve">2013 год</t>
  </si>
  <si>
    <t xml:space="preserve"> 0020000</t>
  </si>
  <si>
    <t xml:space="preserve"> 0020300</t>
  </si>
  <si>
    <t xml:space="preserve"> 0020400</t>
  </si>
  <si>
    <t xml:space="preserve"> 0021100</t>
  </si>
  <si>
    <t xml:space="preserve"> 7950000</t>
  </si>
  <si>
    <t xml:space="preserve"> 7953300</t>
  </si>
  <si>
    <t xml:space="preserve"> 5210000</t>
  </si>
  <si>
    <t xml:space="preserve"> 5210200</t>
  </si>
  <si>
    <t xml:space="preserve"> 5210203</t>
  </si>
  <si>
    <t xml:space="preserve"> 5210209</t>
  </si>
  <si>
    <t xml:space="preserve"> 5210215</t>
  </si>
  <si>
    <t xml:space="preserve"> 7950400</t>
  </si>
  <si>
    <t xml:space="preserve"> Резервные фонды</t>
  </si>
  <si>
    <t xml:space="preserve"> 0700000</t>
  </si>
  <si>
    <t xml:space="preserve"> Резервный фонд муниципального образования</t>
  </si>
  <si>
    <t xml:space="preserve"> 0700500</t>
  </si>
  <si>
    <t xml:space="preserve"> Резервные средства</t>
  </si>
  <si>
    <t xml:space="preserve"> 870</t>
  </si>
  <si>
    <t xml:space="preserve"> 0010000</t>
  </si>
  <si>
    <t xml:space="preserve"> 0013800</t>
  </si>
  <si>
    <t xml:space="preserve"> 0920000</t>
  </si>
  <si>
    <t xml:space="preserve"> 0920300</t>
  </si>
  <si>
    <t xml:space="preserve">Субсидии некоммерческим организациям (за исключением государственных учреждений)</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 0926000</t>
  </si>
  <si>
    <t xml:space="preserve"> 5210205</t>
  </si>
  <si>
    <t xml:space="preserve"> 5220000</t>
  </si>
  <si>
    <t xml:space="preserve"> 5220200</t>
  </si>
  <si>
    <t xml:space="preserve"> 5222800</t>
  </si>
  <si>
    <t xml:space="preserve"> 7951300</t>
  </si>
  <si>
    <t xml:space="preserve"> 7953400</t>
  </si>
  <si>
    <t xml:space="preserve"> 7953500</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6300</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6600</t>
  </si>
  <si>
    <t xml:space="preserve"> 7953200</t>
  </si>
  <si>
    <t xml:space="preserve"> 5210210</t>
  </si>
  <si>
    <t xml:space="preserve"> 5222900</t>
  </si>
  <si>
    <t xml:space="preserve"> 5222700</t>
  </si>
  <si>
    <t xml:space="preserve"> 7952700</t>
  </si>
  <si>
    <t xml:space="preserve"> Мероприятия в области строительства, архитектуры и градостроительства</t>
  </si>
  <si>
    <t xml:space="preserve"> 3380000</t>
  </si>
  <si>
    <t xml:space="preserve"> 5222400</t>
  </si>
  <si>
    <t xml:space="preserve"> 7952400</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0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2</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0200</t>
  </si>
  <si>
    <t xml:space="preserve"> Обеспечение мероприятий по переселению граждан из аварийного жилищного фонда за счёт средств бюджетов</t>
  </si>
  <si>
    <t xml:space="preserve"> 0980202</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0100</t>
  </si>
  <si>
    <t xml:space="preserve"> Обеспечение мероприятий по улучшению жилищных условий отдельных категорий граждан</t>
  </si>
  <si>
    <t xml:space="preserve"> 5210105</t>
  </si>
  <si>
    <t xml:space="preserve"> 5221200</t>
  </si>
  <si>
    <t xml:space="preserve">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 5221500</t>
  </si>
  <si>
    <t xml:space="preserve"> 52243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5000</t>
  </si>
  <si>
    <t xml:space="preserve"> Городская долгосрочная целевая программа "Комплексное благоустройство территории муниципального образования "Город Донецк" в 2011-2014 годах"</t>
  </si>
  <si>
    <t xml:space="preserve"> 7951400</t>
  </si>
  <si>
    <t xml:space="preserve">522 00 00</t>
  </si>
  <si>
    <t xml:space="preserve"> 7952600</t>
  </si>
  <si>
    <t xml:space="preserve">Реализация государственных функций, связанных с общегосударственным управлением</t>
  </si>
  <si>
    <t xml:space="preserve">0920000</t>
  </si>
  <si>
    <t xml:space="preserve">Расходы на повышение оплаты труда учителей в соответствии с постановлением Правительства Ростовской области от 3 декабря 2012 года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597 «О мероприятиях по реализации государственной социальной политики»</t>
  </si>
  <si>
    <t xml:space="preserve">0926100</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 </t>
  </si>
  <si>
    <t xml:space="preserve">5200900</t>
  </si>
  <si>
    <t xml:space="preserve"> Обеспечение мероприятий по строительству, реконструкции и капитальному ремонту объектов муниципальной собственности</t>
  </si>
  <si>
    <t xml:space="preserve"> 5210104</t>
  </si>
  <si>
    <t xml:space="preserve"> 7950900</t>
  </si>
  <si>
    <t xml:space="preserve"> 5220100</t>
  </si>
  <si>
    <t xml:space="preserve"> 5220800</t>
  </si>
  <si>
    <t xml:space="preserve"> 5220803</t>
  </si>
  <si>
    <t xml:space="preserve"> 7950100</t>
  </si>
  <si>
    <t xml:space="preserve"> 7950600</t>
  </si>
  <si>
    <t xml:space="preserve"> 7950800</t>
  </si>
  <si>
    <t xml:space="preserve"> 5222600</t>
  </si>
  <si>
    <t xml:space="preserve"> 5222601</t>
  </si>
  <si>
    <t xml:space="preserve"> Культура, кинематография</t>
  </si>
  <si>
    <t xml:space="preserve"> Учреждения культуры и мероприятия в сфере культуры и кинематографии</t>
  </si>
  <si>
    <t xml:space="preserve"> 4400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0200</t>
  </si>
  <si>
    <t xml:space="preserve"> Областная долгосрочная целевая программа «Культура Дона (2010-2014 годы)»</t>
  </si>
  <si>
    <t xml:space="preserve"> 5220900</t>
  </si>
  <si>
    <t xml:space="preserve">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09</t>
  </si>
  <si>
    <t xml:space="preserve">01</t>
  </si>
  <si>
    <t xml:space="preserve">096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 5220500</t>
  </si>
  <si>
    <t xml:space="preserve"> 5220513</t>
  </si>
  <si>
    <t xml:space="preserve"> 5220515</t>
  </si>
  <si>
    <t xml:space="preserve"> 7950500</t>
  </si>
  <si>
    <t xml:space="preserve"> Амбулаторная помощь</t>
  </si>
  <si>
    <t xml:space="preserve"> 5220507</t>
  </si>
  <si>
    <t xml:space="preserve"> 5220802</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10</t>
  </si>
  <si>
    <t xml:space="preserve">03</t>
  </si>
  <si>
    <t xml:space="preserve">0980000</t>
  </si>
  <si>
    <t xml:space="preserve">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беспечение мероприятий по переселению граждан из аварийного жилищного фонда за счёт средств бюджетов</t>
  </si>
  <si>
    <t xml:space="preserve">0980202</t>
  </si>
  <si>
    <t xml:space="preserve"> 5050000</t>
  </si>
  <si>
    <t xml:space="preserve"> 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5053401</t>
  </si>
  <si>
    <t xml:space="preserve"> 5053402</t>
  </si>
  <si>
    <t xml:space="preserve"> 5054500</t>
  </si>
  <si>
    <t xml:space="preserve"> 5054600</t>
  </si>
  <si>
    <t xml:space="preserve"> 5200000</t>
  </si>
  <si>
    <t xml:space="preserve"> 5200100</t>
  </si>
  <si>
    <t xml:space="preserve"> 5220801</t>
  </si>
  <si>
    <t xml:space="preserve"> 5221000</t>
  </si>
  <si>
    <t xml:space="preserve"> 5221002</t>
  </si>
  <si>
    <t xml:space="preserve"> 7951000</t>
  </si>
  <si>
    <t xml:space="preserve"> 5050500</t>
  </si>
  <si>
    <t xml:space="preserve"> 5050502</t>
  </si>
  <si>
    <t xml:space="preserve"> 5051900</t>
  </si>
  <si>
    <t xml:space="preserve"> 5052100</t>
  </si>
  <si>
    <t xml:space="preserve"> 5052102</t>
  </si>
  <si>
    <t xml:space="preserve"> 5140000</t>
  </si>
  <si>
    <t xml:space="preserve"> 5141500</t>
  </si>
  <si>
    <t xml:space="preserve"> 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0207</t>
  </si>
  <si>
    <t xml:space="preserve"> 79520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t>
  </si>
  <si>
    <t xml:space="preserve">Процентные платежи по долговым обязательствам</t>
  </si>
  <si>
    <t xml:space="preserve">0650000</t>
  </si>
  <si>
    <t xml:space="preserve">Процентные платежи по муниципальному долгу городского округа</t>
  </si>
  <si>
    <t xml:space="preserve">06504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
  </numFmts>
  <fonts count="46">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b val="true"/>
      <i val="true"/>
      <sz val="10"/>
      <name val="Times New Roman"/>
      <family val="1"/>
      <charset val="204"/>
    </font>
    <font>
      <b val="true"/>
      <i val="true"/>
      <sz val="10"/>
      <color rgb="FF000000"/>
      <name val="Times New Roman"/>
      <family val="1"/>
      <charset val="204"/>
    </font>
    <font>
      <b val="true"/>
      <i val="true"/>
      <sz val="10"/>
      <name val="Arial Cyr"/>
      <family val="2"/>
      <charset val="204"/>
    </font>
    <font>
      <sz val="14"/>
      <name val="Times New Roman"/>
      <family val="1"/>
      <charset val="204"/>
    </font>
    <font>
      <b val="true"/>
      <sz val="10"/>
      <name val="Arial Cyr"/>
      <family val="2"/>
      <charset val="204"/>
    </font>
    <font>
      <i val="true"/>
      <sz val="10"/>
      <name val="Arial Cyr"/>
      <family val="2"/>
      <charset val="204"/>
    </font>
    <font>
      <sz val="10"/>
      <color rgb="FFFF0000"/>
      <name val="Times New Roman"/>
      <family val="1"/>
      <charset val="204"/>
    </font>
    <font>
      <sz val="11"/>
      <name val="Times New Roman"/>
      <family val="1"/>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b val="true"/>
      <sz val="12"/>
      <color rgb="FF000000"/>
      <name val="Times New Roman"/>
      <family val="1"/>
      <charset val="204"/>
    </font>
    <font>
      <b val="true"/>
      <i val="true"/>
      <sz val="12"/>
      <name val="Times New Roman"/>
      <family val="1"/>
      <charset val="204"/>
    </font>
    <font>
      <b val="true"/>
      <i val="true"/>
      <sz val="11"/>
      <color rgb="FF000000"/>
      <name val="Times New Roman"/>
      <family val="1"/>
      <charset val="204"/>
    </font>
    <font>
      <b val="true"/>
      <i val="true"/>
      <sz val="14"/>
      <name val="Times New Roman"/>
      <family val="1"/>
      <charset val="204"/>
    </font>
    <font>
      <sz val="11"/>
      <name val="Arial Cyr"/>
      <family val="2"/>
      <charset val="204"/>
    </font>
    <font>
      <i val="true"/>
      <sz val="14"/>
      <name val="Times New Roman"/>
      <family val="1"/>
      <charset val="204"/>
    </font>
    <font>
      <b val="true"/>
      <i val="true"/>
      <sz val="11"/>
      <name val="Arial Cyr"/>
      <family val="2"/>
      <charset val="204"/>
    </font>
    <font>
      <i val="true"/>
      <sz val="11"/>
      <name val="Arial Cyr"/>
      <family val="2"/>
      <charset val="204"/>
    </font>
    <font>
      <sz val="12"/>
      <name val="Times New Roman"/>
      <family val="1"/>
      <charset val="204"/>
    </font>
    <font>
      <b val="true"/>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right style="hair"/>
      <top style="hair"/>
      <bottom style="hair"/>
      <diagonal/>
    </border>
    <border diagonalUp="false" diagonalDown="false">
      <left style="hair">
        <color rgb="FF808080"/>
      </left>
      <right style="hair">
        <color rgb="FF808080"/>
      </right>
      <top style="hair">
        <color rgb="FF808080"/>
      </top>
      <bottom/>
      <diagonal/>
    </border>
    <border diagonalUp="false" diagonalDown="false">
      <left style="hair"/>
      <right style="hair"/>
      <top/>
      <bottom style="hair"/>
      <diagonal/>
    </border>
    <border diagonalUp="false" diagonalDown="false">
      <left style="hair"/>
      <right style="hair"/>
      <top style="hair"/>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55" applyFont="true" applyBorder="true" applyAlignment="true" applyProtection="false">
      <alignment horizontal="justify" vertical="center" textRotation="0" wrapText="true" indent="0" shrinkToFit="false"/>
      <protection locked="true" hidden="false"/>
    </xf>
    <xf numFmtId="165" fontId="23" fillId="0" borderId="12" xfId="55" applyFont="true" applyBorder="true" applyAlignment="true" applyProtection="false">
      <alignment horizontal="center" vertical="center" textRotation="0" wrapText="false" indent="0" shrinkToFit="false"/>
      <protection locked="true" hidden="false"/>
    </xf>
    <xf numFmtId="164" fontId="23" fillId="0" borderId="12" xfId="55" applyFont="true" applyBorder="true" applyAlignment="true" applyProtection="false">
      <alignment horizontal="center" vertical="center" textRotation="0" wrapText="false" indent="0" shrinkToFit="false"/>
      <protection locked="true" hidden="false"/>
    </xf>
    <xf numFmtId="166" fontId="23" fillId="0" borderId="12" xfId="55" applyFont="true" applyBorder="true" applyAlignment="true" applyProtection="false">
      <alignment horizontal="center" vertical="center" textRotation="0" wrapText="true" indent="0" shrinkToFit="false"/>
      <protection locked="true" hidden="false"/>
    </xf>
    <xf numFmtId="164" fontId="25" fillId="0" borderId="12" xfId="55" applyFont="true" applyBorder="true" applyAlignment="true" applyProtection="false">
      <alignment horizontal="justify" vertical="center" textRotation="0" wrapText="true" indent="0" shrinkToFit="false"/>
      <protection locked="true" hidden="false"/>
    </xf>
    <xf numFmtId="165" fontId="25" fillId="0" borderId="12" xfId="55" applyFont="true" applyBorder="true" applyAlignment="true" applyProtection="false">
      <alignment horizontal="center" vertical="center" textRotation="0" wrapText="true" indent="0" shrinkToFit="false"/>
      <protection locked="true" hidden="false"/>
    </xf>
    <xf numFmtId="166" fontId="25" fillId="0" borderId="12" xfId="55" applyFont="true" applyBorder="true" applyAlignment="true" applyProtection="false">
      <alignment horizontal="center" vertical="center" textRotation="0" wrapText="true" indent="0" shrinkToFit="false"/>
      <protection locked="true" hidden="false"/>
    </xf>
    <xf numFmtId="164" fontId="21" fillId="0" borderId="12" xfId="55" applyFont="true" applyBorder="true" applyAlignment="true" applyProtection="false">
      <alignment horizontal="justify" vertical="center" textRotation="0" wrapText="true" indent="0" shrinkToFit="false"/>
      <protection locked="true" hidden="false"/>
    </xf>
    <xf numFmtId="165" fontId="21" fillId="0" borderId="12" xfId="55" applyFont="true" applyBorder="true" applyAlignment="true" applyProtection="false">
      <alignment horizontal="center" vertical="center" textRotation="0" wrapText="true" indent="0" shrinkToFit="false"/>
      <protection locked="true" hidden="false"/>
    </xf>
    <xf numFmtId="165" fontId="21" fillId="0" borderId="12" xfId="55" applyFont="true" applyBorder="true" applyAlignment="true" applyProtection="false">
      <alignment horizontal="center" vertical="center" textRotation="0" wrapText="true" indent="0" shrinkToFit="false"/>
      <protection locked="true" hidden="false"/>
    </xf>
    <xf numFmtId="166" fontId="21" fillId="0" borderId="12" xfId="55"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2" xfId="55" applyFont="true" applyBorder="true" applyAlignment="true" applyProtection="false">
      <alignment horizontal="justify" vertical="center" textRotation="0" wrapText="true" indent="0" shrinkToFit="false"/>
      <protection locked="true" hidden="false"/>
    </xf>
    <xf numFmtId="165" fontId="22" fillId="0" borderId="12" xfId="55" applyFont="true" applyBorder="true" applyAlignment="true" applyProtection="false">
      <alignment horizontal="center" vertical="center" textRotation="0" wrapText="true" indent="0" shrinkToFit="false"/>
      <protection locked="true" hidden="false"/>
    </xf>
    <xf numFmtId="166" fontId="22" fillId="0" borderId="12" xfId="55" applyFont="true" applyBorder="true" applyAlignment="true" applyProtection="false">
      <alignment horizontal="center" vertical="center" textRotation="0" wrapText="true" indent="0" shrinkToFit="false"/>
      <protection locked="true" hidden="false"/>
    </xf>
    <xf numFmtId="164" fontId="21" fillId="0" borderId="12" xfId="55" applyFont="true" applyBorder="tru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center" vertical="center" textRotation="0" wrapText="false" indent="0" shrinkToFit="false"/>
      <protection locked="true" hidden="false"/>
    </xf>
    <xf numFmtId="164" fontId="25" fillId="0" borderId="12" xfId="55" applyFont="true" applyBorder="true" applyAlignment="true" applyProtection="false">
      <alignment horizontal="general" vertical="top" textRotation="0" wrapText="true" indent="0" shrinkToFit="false"/>
      <protection locked="true" hidden="false"/>
    </xf>
    <xf numFmtId="165" fontId="26" fillId="0" borderId="12" xfId="55" applyFont="true" applyBorder="true" applyAlignment="true" applyProtection="false">
      <alignment horizontal="center" vertical="center" textRotation="0" wrapText="true" indent="0" shrinkToFit="false"/>
      <protection locked="true" hidden="false"/>
    </xf>
    <xf numFmtId="164" fontId="25" fillId="0" borderId="12" xfId="55" applyFont="true" applyBorder="true" applyAlignment="true" applyProtection="false">
      <alignment horizontal="center" vertical="center" textRotation="0" wrapText="false" indent="0" shrinkToFit="false"/>
      <protection locked="true" hidden="false"/>
    </xf>
    <xf numFmtId="166" fontId="26" fillId="0" borderId="12" xfId="55"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12" xfId="55" applyFont="true" applyBorder="true" applyAlignment="true" applyProtection="false">
      <alignment horizontal="center" vertical="center" textRotation="0" wrapText="false" indent="0" shrinkToFit="false"/>
      <protection locked="true" hidden="false"/>
    </xf>
    <xf numFmtId="165" fontId="25" fillId="0" borderId="12" xfId="55"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6" fontId="21" fillId="0" borderId="12" xfId="55" applyFont="true" applyBorder="true" applyAlignment="true" applyProtection="false">
      <alignment horizontal="center" vertical="center" textRotation="0" wrapText="false" indent="0" shrinkToFit="false"/>
      <protection locked="true" hidden="false"/>
    </xf>
    <xf numFmtId="164" fontId="22" fillId="0" borderId="12" xfId="55" applyFont="true" applyBorder="true" applyAlignment="true" applyProtection="false">
      <alignment horizontal="justify" vertical="center" textRotation="0" wrapText="false" indent="0" shrinkToFit="false"/>
      <protection locked="true" hidden="false"/>
    </xf>
    <xf numFmtId="164" fontId="21" fillId="0" borderId="12" xfId="55"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3" fillId="0" borderId="12" xfId="55" applyFont="true" applyBorder="true" applyAlignment="true" applyProtection="false">
      <alignment horizontal="general" vertical="top" textRotation="0" wrapText="true" indent="0" shrinkToFit="false"/>
      <protection locked="true" hidden="false"/>
    </xf>
    <xf numFmtId="165" fontId="23" fillId="0" borderId="12" xfId="55"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2" xfId="55" applyFont="true" applyBorder="true" applyAlignment="true" applyProtection="false">
      <alignment horizontal="justify" vertical="center" textRotation="0" wrapText="true" indent="0" shrinkToFit="false"/>
      <protection locked="true" hidden="false"/>
    </xf>
    <xf numFmtId="164" fontId="21" fillId="0" borderId="12" xfId="55"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5" fillId="0" borderId="12" xfId="55" applyFont="true" applyBorder="true" applyAlignment="true" applyProtection="false">
      <alignment horizontal="justify" vertical="top" textRotation="0" wrapText="true" indent="0" shrinkToFit="false"/>
      <protection locked="true" hidden="false"/>
    </xf>
    <xf numFmtId="164" fontId="22" fillId="0" borderId="12" xfId="55" applyFont="true" applyBorder="true" applyAlignment="true" applyProtection="false">
      <alignment horizontal="justify" vertical="top" textRotation="0" wrapText="true" indent="0" shrinkToFit="false"/>
      <protection locked="true" hidden="false"/>
    </xf>
    <xf numFmtId="164" fontId="23" fillId="0" borderId="12" xfId="55" applyFont="true" applyBorder="true" applyAlignment="true" applyProtection="false">
      <alignment horizontal="justify" vertical="top" textRotation="0" wrapText="true" indent="0" shrinkToFit="false"/>
      <protection locked="true" hidden="false"/>
    </xf>
    <xf numFmtId="165" fontId="24" fillId="0" borderId="12" xfId="55" applyFont="true" applyBorder="true" applyAlignment="true" applyProtection="false">
      <alignment horizontal="center" vertical="center" textRotation="0" wrapText="true" indent="0" shrinkToFit="false"/>
      <protection locked="true" hidden="false"/>
    </xf>
    <xf numFmtId="164" fontId="24" fillId="0" borderId="12" xfId="55"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12" xfId="55" applyFont="true" applyBorder="true" applyAlignment="true" applyProtection="false">
      <alignment horizontal="center" vertical="center" textRotation="0" wrapText="true" indent="0" shrinkToFit="false"/>
      <protection locked="true" hidden="false"/>
    </xf>
    <xf numFmtId="164" fontId="21" fillId="0" borderId="12"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left" vertical="top" textRotation="0" wrapText="true" indent="0" shrinkToFit="false"/>
      <protection locked="true" hidden="false"/>
    </xf>
    <xf numFmtId="164" fontId="21" fillId="0" borderId="12" xfId="55" applyFont="true" applyBorder="true" applyAlignment="true" applyProtection="false">
      <alignment horizontal="justify" vertical="bottom" textRotation="0" wrapText="false" indent="0" shrinkToFit="false"/>
      <protection locked="true" hidden="false"/>
    </xf>
    <xf numFmtId="166" fontId="25" fillId="0" borderId="12" xfId="55"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5" fillId="0" borderId="12" xfId="55" applyFont="true" applyBorder="true" applyAlignment="true" applyProtection="false">
      <alignment horizontal="center" vertical="center" textRotation="0" wrapText="true" indent="0" shrinkToFit="false"/>
      <protection locked="true" hidden="false"/>
    </xf>
    <xf numFmtId="166" fontId="24" fillId="0" borderId="12" xfId="55" applyFont="true" applyBorder="true" applyAlignment="true" applyProtection="false">
      <alignment horizontal="center" vertical="center" textRotation="0" wrapText="true" indent="0" shrinkToFit="false"/>
      <protection locked="true" hidden="false"/>
    </xf>
    <xf numFmtId="164" fontId="21" fillId="0" borderId="14" xfId="55" applyFont="true" applyBorder="true" applyAlignment="true" applyProtection="false">
      <alignment horizontal="justify" vertical="bottom" textRotation="0" wrapText="false" indent="0" shrinkToFit="false"/>
      <protection locked="true" hidden="false"/>
    </xf>
    <xf numFmtId="165" fontId="21" fillId="0" borderId="14" xfId="55" applyFont="true" applyBorder="true" applyAlignment="true" applyProtection="false">
      <alignment horizontal="center" vertical="center" textRotation="0" wrapText="true" indent="0" shrinkToFit="false"/>
      <protection locked="true" hidden="false"/>
    </xf>
    <xf numFmtId="166" fontId="21" fillId="0" borderId="14" xfId="55" applyFont="true" applyBorder="true" applyAlignment="true" applyProtection="false">
      <alignment horizontal="center" vertical="center" textRotation="0" wrapText="true" indent="0" shrinkToFit="false"/>
      <protection locked="true" hidden="false"/>
    </xf>
    <xf numFmtId="164" fontId="23" fillId="0" borderId="11" xfId="55" applyFont="true" applyBorder="true" applyAlignment="true" applyProtection="false">
      <alignment horizontal="general" vertical="top" textRotation="0" wrapText="true" indent="0" shrinkToFit="false"/>
      <protection locked="true" hidden="false"/>
    </xf>
    <xf numFmtId="165" fontId="23" fillId="0" borderId="11" xfId="55" applyFont="true" applyBorder="true" applyAlignment="true" applyProtection="false">
      <alignment horizontal="center" vertical="center" textRotation="0" wrapText="true" indent="0" shrinkToFit="false"/>
      <protection locked="true" hidden="false"/>
    </xf>
    <xf numFmtId="164" fontId="23" fillId="0" borderId="11" xfId="55" applyFont="true" applyBorder="true" applyAlignment="true" applyProtection="false">
      <alignment horizontal="center" vertical="center" textRotation="0" wrapText="true" indent="0" shrinkToFit="false"/>
      <protection locked="true" hidden="false"/>
    </xf>
    <xf numFmtId="166" fontId="23" fillId="0" borderId="11" xfId="55"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left" vertical="bottom" textRotation="0" wrapText="true" indent="0" shrinkToFit="false"/>
      <protection locked="true" hidden="false"/>
    </xf>
    <xf numFmtId="167" fontId="36"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8" fontId="36" fillId="0" borderId="15" xfId="0" applyFont="true" applyBorder="true" applyAlignment="true" applyProtection="false">
      <alignment horizontal="center" vertical="bottom" textRotation="0" wrapText="true" indent="0" shrinkToFit="false"/>
      <protection locked="true" hidden="false"/>
    </xf>
    <xf numFmtId="166" fontId="36" fillId="0" borderId="15"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left" vertical="top"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7" fontId="26" fillId="0" borderId="13" xfId="0" applyFont="true" applyBorder="true" applyAlignment="true" applyProtection="false">
      <alignment horizontal="center" vertical="bottom" textRotation="0" wrapText="true" indent="0" shrinkToFit="false"/>
      <protection locked="true" hidden="false"/>
    </xf>
    <xf numFmtId="165" fontId="26" fillId="0" borderId="13" xfId="0" applyFont="true" applyBorder="true" applyAlignment="true" applyProtection="false">
      <alignment horizontal="center" vertical="bottom" textRotation="0" wrapText="true" indent="0" shrinkToFit="false"/>
      <protection locked="true" hidden="false"/>
    </xf>
    <xf numFmtId="168" fontId="26" fillId="0" borderId="13" xfId="0" applyFont="true" applyBorder="true" applyAlignment="true" applyProtection="false">
      <alignment horizontal="center" vertical="bottom" textRotation="0" wrapText="true" indent="0" shrinkToFit="false"/>
      <protection locked="true" hidden="false"/>
    </xf>
    <xf numFmtId="166" fontId="26" fillId="0" borderId="13"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7" fontId="22" fillId="0" borderId="13" xfId="0" applyFont="true" applyBorder="true" applyAlignment="true" applyProtection="false">
      <alignment horizontal="center"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true" indent="0" shrinkToFit="false"/>
      <protection locked="true" hidden="false"/>
    </xf>
    <xf numFmtId="166" fontId="22" fillId="0" borderId="13" xfId="0" applyFont="true" applyBorder="true" applyAlignment="true" applyProtection="false">
      <alignment horizontal="center" vertical="bottom" textRotation="0" wrapText="tru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left" vertical="bottom" textRotation="0" wrapText="true" indent="0" shrinkToFit="false"/>
      <protection locked="true" hidden="false"/>
    </xf>
    <xf numFmtId="167" fontId="36" fillId="0" borderId="13" xfId="0" applyFont="true" applyBorder="true" applyAlignment="true" applyProtection="false">
      <alignment horizontal="center" vertical="bottom" textRotation="0" wrapText="true" indent="0" shrinkToFit="false"/>
      <protection locked="true" hidden="false"/>
    </xf>
    <xf numFmtId="165" fontId="36" fillId="0" borderId="13" xfId="0" applyFont="true" applyBorder="true" applyAlignment="true" applyProtection="false">
      <alignment horizontal="center" vertical="bottom" textRotation="0" wrapText="true" indent="0" shrinkToFit="false"/>
      <protection locked="true" hidden="false"/>
    </xf>
    <xf numFmtId="168" fontId="36" fillId="0" borderId="13" xfId="0" applyFont="true" applyBorder="true" applyAlignment="true" applyProtection="false">
      <alignment horizontal="center" vertical="bottom" textRotation="0" wrapText="true" indent="0" shrinkToFit="false"/>
      <protection locked="true" hidden="false"/>
    </xf>
    <xf numFmtId="166" fontId="36" fillId="0" borderId="13" xfId="0" applyFont="true" applyBorder="true" applyAlignment="true" applyProtection="false">
      <alignment horizontal="center" vertical="bottom" textRotation="0" wrapText="true" indent="0" shrinkToFit="false"/>
      <protection locked="true" hidden="false"/>
    </xf>
    <xf numFmtId="166" fontId="22" fillId="0" borderId="8"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justify" vertical="top"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justify"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7" fontId="38" fillId="0" borderId="13" xfId="0" applyFont="true" applyBorder="true" applyAlignment="true" applyProtection="false">
      <alignment horizontal="center" vertical="bottom" textRotation="0" wrapText="true" indent="0" shrinkToFit="false"/>
      <protection locked="true" hidden="false"/>
    </xf>
    <xf numFmtId="165" fontId="38" fillId="0" borderId="13" xfId="0" applyFont="true" applyBorder="true" applyAlignment="true" applyProtection="false">
      <alignment horizontal="center" vertical="bottom" textRotation="0" wrapText="true" indent="0" shrinkToFit="false"/>
      <protection locked="true" hidden="false"/>
    </xf>
    <xf numFmtId="168" fontId="38" fillId="0" borderId="13" xfId="0" applyFont="true" applyBorder="true" applyAlignment="true" applyProtection="false">
      <alignment horizontal="center" vertical="bottom" textRotation="0" wrapText="true" indent="0" shrinkToFit="false"/>
      <protection locked="true" hidden="false"/>
    </xf>
    <xf numFmtId="166" fontId="38" fillId="0" borderId="13"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16" xfId="0" applyFont="true" applyBorder="true" applyAlignment="true" applyProtection="false">
      <alignment horizontal="center" vertical="bottom"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8" fontId="22" fillId="0" borderId="16" xfId="0" applyFont="true" applyBorder="true" applyAlignment="true" applyProtection="false">
      <alignment horizontal="center" vertical="bottom" textRotation="0" wrapText="tru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justify"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7"/>
  <sheetViews>
    <sheetView showFormulas="false" showGridLines="true" showRowColHeaders="true" showZeros="true" rightToLeft="false" tabSelected="true" showOutlineSymbols="true" defaultGridColor="true" view="normal" topLeftCell="A457" colorId="64" zoomScale="85" zoomScaleNormal="85" zoomScalePageLayoutView="100" workbookViewId="0">
      <selection pane="topLeft" activeCell="I485" activeCellId="0" sqref="I485"/>
    </sheetView>
  </sheetViews>
  <sheetFormatPr defaultColWidth="9.0546875" defaultRowHeight="12.75" zeroHeight="false" outlineLevelRow="0" outlineLevelCol="0"/>
  <cols>
    <col collapsed="false" customWidth="true" hidden="false" outlineLevel="0" max="1" min="1" style="1" width="90.28"/>
    <col collapsed="false" customWidth="true" hidden="false" outlineLevel="0" max="3" min="2" style="2" width="3.85"/>
    <col collapsed="false" customWidth="true" hidden="false" outlineLevel="0" max="4" min="4" style="2" width="11.85"/>
    <col collapsed="false" customWidth="true" hidden="false" outlineLevel="0" max="5" min="5" style="2" width="5.85"/>
    <col collapsed="false" customWidth="true" hidden="false" outlineLevel="0" max="6" min="6" style="3" width="12.28"/>
    <col collapsed="false" customWidth="true" hidden="false" outlineLevel="0" max="7" min="7" style="4" width="13.28"/>
    <col collapsed="false" customWidth="true" hidden="false" outlineLevel="0" max="8" min="8" style="0" width="13.85"/>
    <col collapsed="false" customWidth="true" hidden="false" outlineLevel="0" max="9" min="9" style="0" width="16.13"/>
  </cols>
  <sheetData>
    <row r="1" customFormat="false" ht="30.75" hidden="false" customHeight="true" outlineLevel="0" collapsed="false">
      <c r="A1" s="5"/>
      <c r="B1" s="6" t="s">
        <v>0</v>
      </c>
      <c r="C1" s="6"/>
      <c r="D1" s="6"/>
      <c r="E1" s="6"/>
      <c r="F1" s="6"/>
      <c r="G1" s="6"/>
    </row>
    <row r="2" customFormat="false" ht="30.75" hidden="false" customHeight="true" outlineLevel="0" collapsed="false">
      <c r="B2" s="6"/>
      <c r="C2" s="6"/>
      <c r="D2" s="6"/>
      <c r="E2" s="6"/>
      <c r="F2" s="6"/>
      <c r="G2" s="6"/>
    </row>
    <row r="3" customFormat="false" ht="27" hidden="false" customHeight="true" outlineLevel="0" collapsed="false">
      <c r="A3" s="7" t="s">
        <v>1</v>
      </c>
      <c r="B3" s="7"/>
      <c r="C3" s="7"/>
      <c r="D3" s="7"/>
      <c r="E3" s="7"/>
      <c r="F3" s="7"/>
      <c r="G3" s="7"/>
    </row>
    <row r="4" customFormat="false" ht="12.75" hidden="false" customHeight="true" outlineLevel="0" collapsed="false">
      <c r="D4" s="8" t="s">
        <v>2</v>
      </c>
      <c r="E4" s="8"/>
      <c r="F4" s="8"/>
      <c r="G4" s="8"/>
    </row>
    <row r="5" customFormat="false" ht="12.75" hidden="false" customHeight="true" outlineLevel="0" collapsed="false">
      <c r="A5" s="9" t="s">
        <v>3</v>
      </c>
      <c r="B5" s="10" t="s">
        <v>4</v>
      </c>
      <c r="C5" s="10" t="s">
        <v>5</v>
      </c>
      <c r="D5" s="10" t="s">
        <v>6</v>
      </c>
      <c r="E5" s="11" t="s">
        <v>7</v>
      </c>
      <c r="F5" s="12" t="s">
        <v>8</v>
      </c>
      <c r="G5" s="12"/>
    </row>
    <row r="6" customFormat="false" ht="12.75" hidden="false" customHeight="false" outlineLevel="0" collapsed="false">
      <c r="A6" s="9"/>
      <c r="B6" s="10"/>
      <c r="C6" s="10"/>
      <c r="D6" s="10"/>
      <c r="E6" s="11"/>
      <c r="F6" s="13" t="s">
        <v>9</v>
      </c>
      <c r="G6" s="14" t="s">
        <v>10</v>
      </c>
    </row>
    <row r="7" customFormat="false" ht="12.75" hidden="false" customHeight="false" outlineLevel="0" collapsed="false">
      <c r="A7" s="9" t="n">
        <v>1</v>
      </c>
      <c r="B7" s="10" t="s">
        <v>11</v>
      </c>
      <c r="C7" s="10" t="s">
        <v>12</v>
      </c>
      <c r="D7" s="10" t="s">
        <v>13</v>
      </c>
      <c r="E7" s="11" t="s">
        <v>14</v>
      </c>
      <c r="F7" s="13" t="n">
        <v>6</v>
      </c>
      <c r="G7" s="15" t="n">
        <v>7</v>
      </c>
    </row>
    <row r="8" customFormat="false" ht="12.75" hidden="false" customHeight="false" outlineLevel="0" collapsed="false">
      <c r="A8" s="16" t="s">
        <v>15</v>
      </c>
      <c r="B8" s="17" t="s">
        <v>16</v>
      </c>
      <c r="C8" s="17" t="s">
        <v>17</v>
      </c>
      <c r="D8" s="17" t="s">
        <v>18</v>
      </c>
      <c r="E8" s="18" t="s">
        <v>17</v>
      </c>
      <c r="F8" s="19" t="n">
        <v>66638</v>
      </c>
      <c r="G8" s="19" t="n">
        <v>88814.2</v>
      </c>
    </row>
    <row r="9" customFormat="false" ht="27" hidden="false" customHeight="false" outlineLevel="0" collapsed="false">
      <c r="A9" s="20" t="s">
        <v>19</v>
      </c>
      <c r="B9" s="21" t="s">
        <v>16</v>
      </c>
      <c r="C9" s="21" t="s">
        <v>20</v>
      </c>
      <c r="D9" s="21" t="s">
        <v>18</v>
      </c>
      <c r="E9" s="21" t="s">
        <v>17</v>
      </c>
      <c r="F9" s="22" t="n">
        <v>1713.7</v>
      </c>
      <c r="G9" s="22" t="n">
        <v>1713.7</v>
      </c>
    </row>
    <row r="10" customFormat="false" ht="25.5" hidden="false" customHeight="false" outlineLevel="0" collapsed="false">
      <c r="A10" s="23" t="s">
        <v>21</v>
      </c>
      <c r="B10" s="24" t="s">
        <v>16</v>
      </c>
      <c r="C10" s="24" t="s">
        <v>20</v>
      </c>
      <c r="D10" s="24" t="s">
        <v>22</v>
      </c>
      <c r="E10" s="25" t="s">
        <v>17</v>
      </c>
      <c r="F10" s="26" t="n">
        <v>1713.7</v>
      </c>
      <c r="G10" s="26" t="n">
        <v>1713.7</v>
      </c>
      <c r="I10" s="27"/>
    </row>
    <row r="11" customFormat="false" ht="12.75" hidden="false" customHeight="false" outlineLevel="0" collapsed="false">
      <c r="A11" s="28" t="s">
        <v>23</v>
      </c>
      <c r="B11" s="29" t="s">
        <v>16</v>
      </c>
      <c r="C11" s="29" t="s">
        <v>20</v>
      </c>
      <c r="D11" s="29" t="s">
        <v>24</v>
      </c>
      <c r="E11" s="24" t="s">
        <v>17</v>
      </c>
      <c r="F11" s="30" t="n">
        <v>1713.7</v>
      </c>
      <c r="G11" s="30" t="n">
        <v>1713.7</v>
      </c>
    </row>
    <row r="12" customFormat="false" ht="12.75" hidden="false" customHeight="false" outlineLevel="0" collapsed="false">
      <c r="A12" s="31" t="s">
        <v>25</v>
      </c>
      <c r="B12" s="29" t="s">
        <v>16</v>
      </c>
      <c r="C12" s="29" t="s">
        <v>20</v>
      </c>
      <c r="D12" s="29" t="s">
        <v>24</v>
      </c>
      <c r="E12" s="32" t="s">
        <v>26</v>
      </c>
      <c r="F12" s="30" t="n">
        <v>1713.7</v>
      </c>
      <c r="G12" s="30" t="n">
        <v>1713.7</v>
      </c>
    </row>
    <row r="13" s="37" customFormat="true" ht="27" hidden="false" customHeight="false" outlineLevel="0" collapsed="false">
      <c r="A13" s="33" t="s">
        <v>27</v>
      </c>
      <c r="B13" s="34" t="s">
        <v>16</v>
      </c>
      <c r="C13" s="34" t="s">
        <v>28</v>
      </c>
      <c r="D13" s="34" t="s">
        <v>18</v>
      </c>
      <c r="E13" s="35" t="s">
        <v>17</v>
      </c>
      <c r="F13" s="36" t="n">
        <v>2727.2</v>
      </c>
      <c r="G13" s="36" t="n">
        <v>2727.2</v>
      </c>
    </row>
    <row r="14" s="38" customFormat="true" ht="25.5" hidden="false" customHeight="false" outlineLevel="0" collapsed="false">
      <c r="A14" s="31" t="s">
        <v>21</v>
      </c>
      <c r="B14" s="29" t="s">
        <v>16</v>
      </c>
      <c r="C14" s="29" t="s">
        <v>28</v>
      </c>
      <c r="D14" s="29" t="s">
        <v>22</v>
      </c>
      <c r="E14" s="32" t="s">
        <v>17</v>
      </c>
      <c r="F14" s="26" t="n">
        <v>2727.2</v>
      </c>
      <c r="G14" s="26" t="n">
        <v>2727.2</v>
      </c>
    </row>
    <row r="15" s="38" customFormat="true" ht="12.75" hidden="false" customHeight="false" outlineLevel="0" collapsed="false">
      <c r="A15" s="31" t="s">
        <v>29</v>
      </c>
      <c r="B15" s="39" t="s">
        <v>16</v>
      </c>
      <c r="C15" s="39" t="s">
        <v>28</v>
      </c>
      <c r="D15" s="39" t="s">
        <v>30</v>
      </c>
      <c r="E15" s="32" t="s">
        <v>17</v>
      </c>
      <c r="F15" s="26" t="n">
        <v>1880.2</v>
      </c>
      <c r="G15" s="26" t="n">
        <v>1880.2</v>
      </c>
    </row>
    <row r="16" customFormat="false" ht="38.25" hidden="false" customHeight="false" outlineLevel="0" collapsed="false">
      <c r="A16" s="31" t="s">
        <v>31</v>
      </c>
      <c r="B16" s="39" t="s">
        <v>16</v>
      </c>
      <c r="C16" s="39" t="s">
        <v>28</v>
      </c>
      <c r="D16" s="39" t="s">
        <v>30</v>
      </c>
      <c r="E16" s="32" t="s">
        <v>32</v>
      </c>
      <c r="F16" s="26" t="n">
        <v>1583.7</v>
      </c>
      <c r="G16" s="26" t="n">
        <v>1583.7</v>
      </c>
    </row>
    <row r="17" customFormat="false" ht="12.75" hidden="false" customHeight="false" outlineLevel="0" collapsed="false">
      <c r="A17" s="31" t="s">
        <v>33</v>
      </c>
      <c r="B17" s="39" t="s">
        <v>16</v>
      </c>
      <c r="C17" s="39" t="s">
        <v>28</v>
      </c>
      <c r="D17" s="39" t="s">
        <v>30</v>
      </c>
      <c r="E17" s="32" t="s">
        <v>34</v>
      </c>
      <c r="F17" s="26" t="n">
        <v>1583.7</v>
      </c>
      <c r="G17" s="26" t="n">
        <v>1583.7</v>
      </c>
    </row>
    <row r="18" customFormat="false" ht="12.75" hidden="false" customHeight="false" outlineLevel="0" collapsed="false">
      <c r="A18" s="31" t="s">
        <v>25</v>
      </c>
      <c r="B18" s="39" t="s">
        <v>16</v>
      </c>
      <c r="C18" s="39" t="s">
        <v>28</v>
      </c>
      <c r="D18" s="39" t="s">
        <v>30</v>
      </c>
      <c r="E18" s="32" t="s">
        <v>26</v>
      </c>
      <c r="F18" s="30" t="n">
        <v>1572</v>
      </c>
      <c r="G18" s="30" t="n">
        <v>1572</v>
      </c>
    </row>
    <row r="19" customFormat="false" ht="12.75" hidden="false" customHeight="false" outlineLevel="0" collapsed="false">
      <c r="A19" s="31" t="s">
        <v>35</v>
      </c>
      <c r="B19" s="39" t="s">
        <v>16</v>
      </c>
      <c r="C19" s="39" t="s">
        <v>28</v>
      </c>
      <c r="D19" s="39" t="s">
        <v>30</v>
      </c>
      <c r="E19" s="32" t="s">
        <v>36</v>
      </c>
      <c r="F19" s="30" t="n">
        <v>11.7</v>
      </c>
      <c r="G19" s="30" t="n">
        <v>11.7</v>
      </c>
    </row>
    <row r="20" customFormat="false" ht="12.75" hidden="false" customHeight="false" outlineLevel="0" collapsed="false">
      <c r="A20" s="31" t="s">
        <v>37</v>
      </c>
      <c r="B20" s="39" t="s">
        <v>16</v>
      </c>
      <c r="C20" s="39" t="s">
        <v>28</v>
      </c>
      <c r="D20" s="39" t="s">
        <v>30</v>
      </c>
      <c r="E20" s="32" t="s">
        <v>38</v>
      </c>
      <c r="F20" s="26" t="n">
        <v>292</v>
      </c>
      <c r="G20" s="26" t="n">
        <v>292</v>
      </c>
    </row>
    <row r="21" customFormat="false" ht="12.75" hidden="false" customHeight="false" outlineLevel="0" collapsed="false">
      <c r="A21" s="31" t="s">
        <v>39</v>
      </c>
      <c r="B21" s="39" t="s">
        <v>16</v>
      </c>
      <c r="C21" s="39" t="s">
        <v>28</v>
      </c>
      <c r="D21" s="39" t="s">
        <v>30</v>
      </c>
      <c r="E21" s="32" t="s">
        <v>40</v>
      </c>
      <c r="F21" s="26" t="n">
        <v>292</v>
      </c>
      <c r="G21" s="26" t="n">
        <v>292</v>
      </c>
    </row>
    <row r="22" customFormat="false" ht="12.75" hidden="false" customHeight="false" outlineLevel="0" collapsed="false">
      <c r="A22" s="31" t="s">
        <v>41</v>
      </c>
      <c r="B22" s="39" t="s">
        <v>16</v>
      </c>
      <c r="C22" s="39" t="s">
        <v>28</v>
      </c>
      <c r="D22" s="39" t="s">
        <v>30</v>
      </c>
      <c r="E22" s="32" t="s">
        <v>42</v>
      </c>
      <c r="F22" s="30" t="n">
        <v>60</v>
      </c>
      <c r="G22" s="30" t="n">
        <v>60</v>
      </c>
    </row>
    <row r="23" customFormat="false" ht="12.75" hidden="false" customHeight="false" outlineLevel="0" collapsed="false">
      <c r="A23" s="31" t="s">
        <v>43</v>
      </c>
      <c r="B23" s="39" t="s">
        <v>16</v>
      </c>
      <c r="C23" s="39" t="s">
        <v>28</v>
      </c>
      <c r="D23" s="39" t="s">
        <v>30</v>
      </c>
      <c r="E23" s="32" t="s">
        <v>44</v>
      </c>
      <c r="F23" s="30" t="n">
        <v>232</v>
      </c>
      <c r="G23" s="30" t="n">
        <v>232</v>
      </c>
    </row>
    <row r="24" customFormat="false" ht="12.75" hidden="false" customHeight="false" outlineLevel="0" collapsed="false">
      <c r="A24" s="31" t="s">
        <v>45</v>
      </c>
      <c r="B24" s="39" t="s">
        <v>16</v>
      </c>
      <c r="C24" s="39" t="s">
        <v>28</v>
      </c>
      <c r="D24" s="39" t="s">
        <v>30</v>
      </c>
      <c r="E24" s="32" t="s">
        <v>46</v>
      </c>
      <c r="F24" s="26" t="n">
        <v>4.5</v>
      </c>
      <c r="G24" s="26" t="n">
        <v>4.5</v>
      </c>
    </row>
    <row r="25" customFormat="false" ht="12.75" hidden="false" customHeight="false" outlineLevel="0" collapsed="false">
      <c r="A25" s="31" t="s">
        <v>47</v>
      </c>
      <c r="B25" s="39" t="s">
        <v>16</v>
      </c>
      <c r="C25" s="39" t="s">
        <v>28</v>
      </c>
      <c r="D25" s="39" t="s">
        <v>30</v>
      </c>
      <c r="E25" s="32" t="s">
        <v>48</v>
      </c>
      <c r="F25" s="26" t="n">
        <v>4.5</v>
      </c>
      <c r="G25" s="26" t="n">
        <v>4.5</v>
      </c>
    </row>
    <row r="26" customFormat="false" ht="12.75" hidden="false" customHeight="false" outlineLevel="0" collapsed="false">
      <c r="A26" s="31" t="s">
        <v>49</v>
      </c>
      <c r="B26" s="39" t="s">
        <v>16</v>
      </c>
      <c r="C26" s="39" t="s">
        <v>28</v>
      </c>
      <c r="D26" s="39" t="s">
        <v>30</v>
      </c>
      <c r="E26" s="32" t="s">
        <v>50</v>
      </c>
      <c r="F26" s="30" t="n">
        <v>0.2</v>
      </c>
      <c r="G26" s="30" t="n">
        <v>0.2</v>
      </c>
    </row>
    <row r="27" customFormat="false" ht="12.75" hidden="false" customHeight="false" outlineLevel="0" collapsed="false">
      <c r="A27" s="31" t="s">
        <v>51</v>
      </c>
      <c r="B27" s="39" t="s">
        <v>16</v>
      </c>
      <c r="C27" s="39" t="s">
        <v>28</v>
      </c>
      <c r="D27" s="39" t="s">
        <v>30</v>
      </c>
      <c r="E27" s="32" t="s">
        <v>52</v>
      </c>
      <c r="F27" s="30" t="n">
        <v>4.3</v>
      </c>
      <c r="G27" s="30" t="n">
        <v>4.3</v>
      </c>
    </row>
    <row r="28" customFormat="false" ht="12.75" hidden="false" customHeight="false" outlineLevel="0" collapsed="false">
      <c r="A28" s="31" t="s">
        <v>53</v>
      </c>
      <c r="B28" s="39" t="s">
        <v>16</v>
      </c>
      <c r="C28" s="39" t="s">
        <v>28</v>
      </c>
      <c r="D28" s="39" t="s">
        <v>54</v>
      </c>
      <c r="E28" s="32" t="s">
        <v>17</v>
      </c>
      <c r="F28" s="26" t="n">
        <v>847</v>
      </c>
      <c r="G28" s="26" t="n">
        <v>847</v>
      </c>
    </row>
    <row r="29" customFormat="false" ht="12.75" hidden="false" customHeight="false" outlineLevel="0" collapsed="false">
      <c r="A29" s="31" t="s">
        <v>25</v>
      </c>
      <c r="B29" s="39" t="s">
        <v>16</v>
      </c>
      <c r="C29" s="39" t="s">
        <v>28</v>
      </c>
      <c r="D29" s="39" t="s">
        <v>54</v>
      </c>
      <c r="E29" s="32" t="s">
        <v>26</v>
      </c>
      <c r="F29" s="26" t="n">
        <v>847</v>
      </c>
      <c r="G29" s="26" t="n">
        <v>847</v>
      </c>
    </row>
    <row r="30" s="37" customFormat="true" ht="27" hidden="false" customHeight="false" outlineLevel="0" collapsed="false">
      <c r="A30" s="33" t="s">
        <v>55</v>
      </c>
      <c r="B30" s="40" t="s">
        <v>16</v>
      </c>
      <c r="C30" s="40" t="s">
        <v>56</v>
      </c>
      <c r="D30" s="40" t="s">
        <v>18</v>
      </c>
      <c r="E30" s="40" t="s">
        <v>17</v>
      </c>
      <c r="F30" s="36" t="n">
        <v>22217.6</v>
      </c>
      <c r="G30" s="36" t="n">
        <v>22217.6</v>
      </c>
    </row>
    <row r="31" customFormat="false" ht="25.5" hidden="false" customHeight="false" outlineLevel="0" collapsed="false">
      <c r="A31" s="31" t="s">
        <v>21</v>
      </c>
      <c r="B31" s="39" t="s">
        <v>16</v>
      </c>
      <c r="C31" s="39" t="s">
        <v>56</v>
      </c>
      <c r="D31" s="39" t="s">
        <v>22</v>
      </c>
      <c r="E31" s="39" t="s">
        <v>17</v>
      </c>
      <c r="F31" s="30" t="n">
        <v>17334.8</v>
      </c>
      <c r="G31" s="30" t="n">
        <v>17334.8</v>
      </c>
    </row>
    <row r="32" customFormat="false" ht="12.75" hidden="false" customHeight="false" outlineLevel="0" collapsed="false">
      <c r="A32" s="31" t="s">
        <v>29</v>
      </c>
      <c r="B32" s="39" t="s">
        <v>16</v>
      </c>
      <c r="C32" s="39" t="s">
        <v>56</v>
      </c>
      <c r="D32" s="39" t="s">
        <v>30</v>
      </c>
      <c r="E32" s="39" t="s">
        <v>17</v>
      </c>
      <c r="F32" s="30" t="n">
        <v>17334.8</v>
      </c>
      <c r="G32" s="30" t="n">
        <v>17334.8</v>
      </c>
    </row>
    <row r="33" customFormat="false" ht="38.25" hidden="false" customHeight="false" outlineLevel="0" collapsed="false">
      <c r="A33" s="31" t="s">
        <v>31</v>
      </c>
      <c r="B33" s="39" t="s">
        <v>16</v>
      </c>
      <c r="C33" s="39" t="s">
        <v>56</v>
      </c>
      <c r="D33" s="39" t="s">
        <v>30</v>
      </c>
      <c r="E33" s="39" t="s">
        <v>32</v>
      </c>
      <c r="F33" s="26" t="n">
        <v>17334.8</v>
      </c>
      <c r="G33" s="26" t="n">
        <v>17334.8</v>
      </c>
    </row>
    <row r="34" s="38" customFormat="true" ht="12.75" hidden="false" customHeight="false" outlineLevel="0" collapsed="false">
      <c r="A34" s="23" t="s">
        <v>33</v>
      </c>
      <c r="B34" s="24" t="s">
        <v>16</v>
      </c>
      <c r="C34" s="24" t="s">
        <v>56</v>
      </c>
      <c r="D34" s="24" t="s">
        <v>30</v>
      </c>
      <c r="E34" s="24" t="s">
        <v>34</v>
      </c>
      <c r="F34" s="26" t="n">
        <v>17334.8</v>
      </c>
      <c r="G34" s="26" t="n">
        <v>17334.8</v>
      </c>
    </row>
    <row r="35" customFormat="false" ht="12.75" hidden="false" customHeight="false" outlineLevel="0" collapsed="false">
      <c r="A35" s="23" t="s">
        <v>25</v>
      </c>
      <c r="B35" s="24" t="s">
        <v>16</v>
      </c>
      <c r="C35" s="24" t="s">
        <v>56</v>
      </c>
      <c r="D35" s="24" t="s">
        <v>30</v>
      </c>
      <c r="E35" s="24" t="s">
        <v>26</v>
      </c>
      <c r="F35" s="26" t="n">
        <v>17147.3</v>
      </c>
      <c r="G35" s="26" t="n">
        <v>17147.3</v>
      </c>
    </row>
    <row r="36" customFormat="false" ht="12.75" hidden="false" customHeight="false" outlineLevel="0" collapsed="false">
      <c r="A36" s="23" t="s">
        <v>35</v>
      </c>
      <c r="B36" s="24" t="s">
        <v>16</v>
      </c>
      <c r="C36" s="24" t="s">
        <v>56</v>
      </c>
      <c r="D36" s="24" t="s">
        <v>30</v>
      </c>
      <c r="E36" s="24" t="s">
        <v>36</v>
      </c>
      <c r="F36" s="26" t="n">
        <v>187.5</v>
      </c>
      <c r="G36" s="26" t="n">
        <v>187.5</v>
      </c>
    </row>
    <row r="37" customFormat="false" ht="12.75" hidden="false" customHeight="false" outlineLevel="0" collapsed="false">
      <c r="A37" s="31" t="s">
        <v>57</v>
      </c>
      <c r="B37" s="24" t="s">
        <v>16</v>
      </c>
      <c r="C37" s="24" t="s">
        <v>56</v>
      </c>
      <c r="D37" s="24" t="s">
        <v>58</v>
      </c>
      <c r="E37" s="32" t="s">
        <v>17</v>
      </c>
      <c r="F37" s="26" t="n">
        <v>838</v>
      </c>
      <c r="G37" s="26" t="n">
        <v>838</v>
      </c>
    </row>
    <row r="38" customFormat="false" ht="45" hidden="false" customHeight="true" outlineLevel="0" collapsed="false">
      <c r="A38" s="31" t="s">
        <v>59</v>
      </c>
      <c r="B38" s="24" t="s">
        <v>16</v>
      </c>
      <c r="C38" s="24" t="s">
        <v>56</v>
      </c>
      <c r="D38" s="24" t="s">
        <v>60</v>
      </c>
      <c r="E38" s="32" t="s">
        <v>17</v>
      </c>
      <c r="F38" s="26" t="n">
        <v>838</v>
      </c>
      <c r="G38" s="26" t="n">
        <v>838</v>
      </c>
    </row>
    <row r="39" customFormat="false" ht="12.75" hidden="false" customHeight="false" outlineLevel="0" collapsed="false">
      <c r="A39" s="31" t="s">
        <v>61</v>
      </c>
      <c r="B39" s="24" t="s">
        <v>16</v>
      </c>
      <c r="C39" s="24" t="s">
        <v>56</v>
      </c>
      <c r="D39" s="24" t="s">
        <v>62</v>
      </c>
      <c r="E39" s="32" t="s">
        <v>17</v>
      </c>
      <c r="F39" s="26" t="n">
        <v>415.9</v>
      </c>
      <c r="G39" s="26" t="n">
        <v>415.9</v>
      </c>
    </row>
    <row r="40" customFormat="false" ht="12.75" hidden="false" customHeight="false" outlineLevel="0" collapsed="false">
      <c r="A40" s="31" t="s">
        <v>25</v>
      </c>
      <c r="B40" s="24" t="s">
        <v>16</v>
      </c>
      <c r="C40" s="24" t="s">
        <v>56</v>
      </c>
      <c r="D40" s="24" t="s">
        <v>62</v>
      </c>
      <c r="E40" s="32" t="s">
        <v>26</v>
      </c>
      <c r="F40" s="26" t="n">
        <v>394.8</v>
      </c>
      <c r="G40" s="26" t="n">
        <v>394.8</v>
      </c>
    </row>
    <row r="41" customFormat="false" ht="12.75" hidden="false" customHeight="false" outlineLevel="0" collapsed="false">
      <c r="A41" s="28" t="s">
        <v>43</v>
      </c>
      <c r="B41" s="24" t="s">
        <v>16</v>
      </c>
      <c r="C41" s="24" t="s">
        <v>56</v>
      </c>
      <c r="D41" s="24" t="s">
        <v>62</v>
      </c>
      <c r="E41" s="24" t="s">
        <v>44</v>
      </c>
      <c r="F41" s="26" t="n">
        <v>21.1</v>
      </c>
      <c r="G41" s="26" t="n">
        <v>21.1</v>
      </c>
    </row>
    <row r="42" customFormat="false" ht="12.75" hidden="false" customHeight="false" outlineLevel="0" collapsed="false">
      <c r="A42" s="28" t="s">
        <v>63</v>
      </c>
      <c r="B42" s="24" t="s">
        <v>16</v>
      </c>
      <c r="C42" s="24" t="s">
        <v>56</v>
      </c>
      <c r="D42" s="24" t="s">
        <v>64</v>
      </c>
      <c r="E42" s="24" t="s">
        <v>17</v>
      </c>
      <c r="F42" s="26" t="n">
        <v>421.7</v>
      </c>
      <c r="G42" s="26" t="n">
        <v>421.7</v>
      </c>
    </row>
    <row r="43" customFormat="false" ht="12.75" hidden="false" customHeight="false" outlineLevel="0" collapsed="false">
      <c r="A43" s="28" t="s">
        <v>25</v>
      </c>
      <c r="B43" s="24" t="s">
        <v>16</v>
      </c>
      <c r="C43" s="24" t="s">
        <v>56</v>
      </c>
      <c r="D43" s="24" t="s">
        <v>64</v>
      </c>
      <c r="E43" s="24" t="s">
        <v>26</v>
      </c>
      <c r="F43" s="26" t="n">
        <v>407.2</v>
      </c>
      <c r="G43" s="26" t="n">
        <v>407.2</v>
      </c>
    </row>
    <row r="44" customFormat="false" ht="12.75" hidden="false" customHeight="false" outlineLevel="0" collapsed="false">
      <c r="A44" s="31" t="s">
        <v>43</v>
      </c>
      <c r="B44" s="24" t="s">
        <v>16</v>
      </c>
      <c r="C44" s="24" t="s">
        <v>56</v>
      </c>
      <c r="D44" s="24" t="s">
        <v>64</v>
      </c>
      <c r="E44" s="32" t="s">
        <v>44</v>
      </c>
      <c r="F44" s="26" t="n">
        <v>14.5</v>
      </c>
      <c r="G44" s="26" t="n">
        <v>14.5</v>
      </c>
    </row>
    <row r="45" customFormat="false" ht="114.75" hidden="false" customHeight="false" outlineLevel="0" collapsed="false">
      <c r="A45" s="41" t="s">
        <v>65</v>
      </c>
      <c r="B45" s="24" t="s">
        <v>16</v>
      </c>
      <c r="C45" s="24" t="s">
        <v>56</v>
      </c>
      <c r="D45" s="24" t="s">
        <v>66</v>
      </c>
      <c r="E45" s="32" t="s">
        <v>17</v>
      </c>
      <c r="F45" s="26" t="n">
        <v>0.4</v>
      </c>
      <c r="G45" s="26" t="n">
        <v>0.4</v>
      </c>
    </row>
    <row r="46" customFormat="false" ht="12.75" hidden="false" customHeight="false" outlineLevel="0" collapsed="false">
      <c r="A46" s="31" t="s">
        <v>43</v>
      </c>
      <c r="B46" s="24" t="s">
        <v>16</v>
      </c>
      <c r="C46" s="24" t="s">
        <v>56</v>
      </c>
      <c r="D46" s="24" t="s">
        <v>66</v>
      </c>
      <c r="E46" s="32" t="s">
        <v>44</v>
      </c>
      <c r="F46" s="26" t="n">
        <v>0.4</v>
      </c>
      <c r="G46" s="26" t="n">
        <v>0.4</v>
      </c>
    </row>
    <row r="47" customFormat="false" ht="12.75" hidden="false" customHeight="false" outlineLevel="0" collapsed="false">
      <c r="A47" s="31" t="s">
        <v>67</v>
      </c>
      <c r="B47" s="24" t="s">
        <v>16</v>
      </c>
      <c r="C47" s="24" t="s">
        <v>56</v>
      </c>
      <c r="D47" s="24" t="s">
        <v>68</v>
      </c>
      <c r="E47" s="32" t="s">
        <v>17</v>
      </c>
      <c r="F47" s="26" t="n">
        <v>4044.8</v>
      </c>
      <c r="G47" s="26" t="n">
        <v>4044.8</v>
      </c>
    </row>
    <row r="48" customFormat="false" ht="25.5" hidden="false" customHeight="false" outlineLevel="0" collapsed="false">
      <c r="A48" s="31" t="s">
        <v>69</v>
      </c>
      <c r="B48" s="24" t="s">
        <v>16</v>
      </c>
      <c r="C48" s="24" t="s">
        <v>56</v>
      </c>
      <c r="D48" s="24" t="s">
        <v>70</v>
      </c>
      <c r="E48" s="32" t="s">
        <v>17</v>
      </c>
      <c r="F48" s="26" t="n">
        <v>4044.8</v>
      </c>
      <c r="G48" s="26" t="n">
        <v>4044.8</v>
      </c>
    </row>
    <row r="49" customFormat="false" ht="12.75" hidden="false" customHeight="false" outlineLevel="0" collapsed="false">
      <c r="A49" s="31" t="s">
        <v>35</v>
      </c>
      <c r="B49" s="24" t="s">
        <v>16</v>
      </c>
      <c r="C49" s="24" t="s">
        <v>56</v>
      </c>
      <c r="D49" s="24" t="s">
        <v>70</v>
      </c>
      <c r="E49" s="32" t="s">
        <v>36</v>
      </c>
      <c r="F49" s="26" t="n">
        <v>50</v>
      </c>
      <c r="G49" s="26" t="n">
        <v>50</v>
      </c>
    </row>
    <row r="50" customFormat="false" ht="12.75" hidden="false" customHeight="false" outlineLevel="0" collapsed="false">
      <c r="A50" s="31" t="s">
        <v>37</v>
      </c>
      <c r="B50" s="24" t="s">
        <v>16</v>
      </c>
      <c r="C50" s="24" t="s">
        <v>56</v>
      </c>
      <c r="D50" s="24" t="s">
        <v>70</v>
      </c>
      <c r="E50" s="32" t="s">
        <v>38</v>
      </c>
      <c r="F50" s="26" t="n">
        <v>3852.6</v>
      </c>
      <c r="G50" s="42" t="n">
        <v>3852.6</v>
      </c>
    </row>
    <row r="51" customFormat="false" ht="12.75" hidden="false" customHeight="false" outlineLevel="0" collapsed="false">
      <c r="A51" s="28" t="s">
        <v>39</v>
      </c>
      <c r="B51" s="24" t="s">
        <v>16</v>
      </c>
      <c r="C51" s="24" t="s">
        <v>56</v>
      </c>
      <c r="D51" s="24" t="s">
        <v>70</v>
      </c>
      <c r="E51" s="24" t="s">
        <v>40</v>
      </c>
      <c r="F51" s="26" t="n">
        <v>3852.6</v>
      </c>
      <c r="G51" s="26" t="n">
        <v>3852.6</v>
      </c>
    </row>
    <row r="52" customFormat="false" ht="12.75" hidden="false" customHeight="false" outlineLevel="0" collapsed="false">
      <c r="A52" s="31" t="s">
        <v>41</v>
      </c>
      <c r="B52" s="24" t="s">
        <v>16</v>
      </c>
      <c r="C52" s="24" t="s">
        <v>56</v>
      </c>
      <c r="D52" s="24" t="s">
        <v>70</v>
      </c>
      <c r="E52" s="32" t="s">
        <v>42</v>
      </c>
      <c r="F52" s="26" t="n">
        <v>730</v>
      </c>
      <c r="G52" s="26" t="n">
        <v>730</v>
      </c>
    </row>
    <row r="53" customFormat="false" ht="12.75" hidden="false" customHeight="false" outlineLevel="0" collapsed="false">
      <c r="A53" s="31" t="s">
        <v>43</v>
      </c>
      <c r="B53" s="24" t="s">
        <v>16</v>
      </c>
      <c r="C53" s="24" t="s">
        <v>56</v>
      </c>
      <c r="D53" s="24" t="s">
        <v>70</v>
      </c>
      <c r="E53" s="32" t="s">
        <v>44</v>
      </c>
      <c r="F53" s="26" t="n">
        <v>3122.6</v>
      </c>
      <c r="G53" s="26" t="n">
        <v>3122.6</v>
      </c>
    </row>
    <row r="54" customFormat="false" ht="12.75" hidden="false" customHeight="false" outlineLevel="0" collapsed="false">
      <c r="A54" s="31" t="s">
        <v>45</v>
      </c>
      <c r="B54" s="24" t="s">
        <v>16</v>
      </c>
      <c r="C54" s="24" t="s">
        <v>56</v>
      </c>
      <c r="D54" s="24" t="s">
        <v>70</v>
      </c>
      <c r="E54" s="32" t="s">
        <v>46</v>
      </c>
      <c r="F54" s="26" t="n">
        <v>142.2</v>
      </c>
      <c r="G54" s="26" t="n">
        <v>142.2</v>
      </c>
    </row>
    <row r="55" customFormat="false" ht="12.75" hidden="false" customHeight="false" outlineLevel="0" collapsed="false">
      <c r="A55" s="31" t="s">
        <v>47</v>
      </c>
      <c r="B55" s="24" t="s">
        <v>16</v>
      </c>
      <c r="C55" s="24" t="s">
        <v>56</v>
      </c>
      <c r="D55" s="24" t="s">
        <v>70</v>
      </c>
      <c r="E55" s="32" t="s">
        <v>48</v>
      </c>
      <c r="F55" s="26" t="n">
        <v>142.2</v>
      </c>
      <c r="G55" s="26" t="n">
        <v>142.2</v>
      </c>
    </row>
    <row r="56" customFormat="false" ht="12.75" hidden="false" customHeight="false" outlineLevel="0" collapsed="false">
      <c r="A56" s="31" t="s">
        <v>49</v>
      </c>
      <c r="B56" s="24" t="s">
        <v>16</v>
      </c>
      <c r="C56" s="24" t="s">
        <v>56</v>
      </c>
      <c r="D56" s="24" t="s">
        <v>70</v>
      </c>
      <c r="E56" s="32" t="s">
        <v>50</v>
      </c>
      <c r="F56" s="26" t="n">
        <v>135.2</v>
      </c>
      <c r="G56" s="26" t="n">
        <v>135.2</v>
      </c>
    </row>
    <row r="57" customFormat="false" ht="12.75" hidden="false" customHeight="false" outlineLevel="0" collapsed="false">
      <c r="A57" s="31" t="s">
        <v>51</v>
      </c>
      <c r="B57" s="24" t="s">
        <v>16</v>
      </c>
      <c r="C57" s="24" t="s">
        <v>56</v>
      </c>
      <c r="D57" s="24" t="s">
        <v>70</v>
      </c>
      <c r="E57" s="32" t="s">
        <v>52</v>
      </c>
      <c r="F57" s="26" t="n">
        <v>7</v>
      </c>
      <c r="G57" s="26" t="n">
        <v>7</v>
      </c>
    </row>
    <row r="58" s="37" customFormat="true" ht="27" hidden="false" customHeight="false" outlineLevel="0" collapsed="false">
      <c r="A58" s="33" t="s">
        <v>71</v>
      </c>
      <c r="B58" s="21" t="s">
        <v>16</v>
      </c>
      <c r="C58" s="21" t="s">
        <v>72</v>
      </c>
      <c r="D58" s="21" t="s">
        <v>18</v>
      </c>
      <c r="E58" s="35" t="s">
        <v>17</v>
      </c>
      <c r="F58" s="22" t="n">
        <v>4397.1</v>
      </c>
      <c r="G58" s="22" t="n">
        <v>4397.1</v>
      </c>
    </row>
    <row r="59" customFormat="false" ht="25.5" hidden="false" customHeight="false" outlineLevel="0" collapsed="false">
      <c r="A59" s="23" t="s">
        <v>21</v>
      </c>
      <c r="B59" s="24" t="s">
        <v>16</v>
      </c>
      <c r="C59" s="24" t="s">
        <v>72</v>
      </c>
      <c r="D59" s="24" t="s">
        <v>22</v>
      </c>
      <c r="E59" s="24" t="s">
        <v>17</v>
      </c>
      <c r="F59" s="26" t="n">
        <v>4397.1</v>
      </c>
      <c r="G59" s="26" t="n">
        <v>4397.1</v>
      </c>
    </row>
    <row r="60" customFormat="false" ht="12.75" hidden="false" customHeight="false" outlineLevel="0" collapsed="false">
      <c r="A60" s="31" t="s">
        <v>29</v>
      </c>
      <c r="B60" s="24" t="s">
        <v>16</v>
      </c>
      <c r="C60" s="24" t="s">
        <v>72</v>
      </c>
      <c r="D60" s="24" t="s">
        <v>30</v>
      </c>
      <c r="E60" s="32" t="s">
        <v>17</v>
      </c>
      <c r="F60" s="26" t="n">
        <v>4397.1</v>
      </c>
      <c r="G60" s="26" t="n">
        <v>4397.1</v>
      </c>
    </row>
    <row r="61" customFormat="false" ht="38.25" hidden="false" customHeight="false" outlineLevel="0" collapsed="false">
      <c r="A61" s="31" t="s">
        <v>31</v>
      </c>
      <c r="B61" s="24" t="s">
        <v>16</v>
      </c>
      <c r="C61" s="24" t="s">
        <v>72</v>
      </c>
      <c r="D61" s="24" t="s">
        <v>30</v>
      </c>
      <c r="E61" s="32" t="s">
        <v>32</v>
      </c>
      <c r="F61" s="26" t="n">
        <v>3932.2</v>
      </c>
      <c r="G61" s="26" t="n">
        <v>3932.2</v>
      </c>
    </row>
    <row r="62" customFormat="false" ht="12.75" hidden="false" customHeight="false" outlineLevel="0" collapsed="false">
      <c r="A62" s="31" t="s">
        <v>33</v>
      </c>
      <c r="B62" s="24" t="s">
        <v>16</v>
      </c>
      <c r="C62" s="24" t="s">
        <v>72</v>
      </c>
      <c r="D62" s="24" t="s">
        <v>30</v>
      </c>
      <c r="E62" s="32" t="s">
        <v>34</v>
      </c>
      <c r="F62" s="26" t="n">
        <v>3932.2</v>
      </c>
      <c r="G62" s="26" t="n">
        <v>3932.2</v>
      </c>
    </row>
    <row r="63" customFormat="false" ht="12.75" hidden="false" customHeight="false" outlineLevel="0" collapsed="false">
      <c r="A63" s="28" t="s">
        <v>25</v>
      </c>
      <c r="B63" s="24" t="s">
        <v>16</v>
      </c>
      <c r="C63" s="24" t="s">
        <v>72</v>
      </c>
      <c r="D63" s="24" t="s">
        <v>30</v>
      </c>
      <c r="E63" s="32" t="s">
        <v>26</v>
      </c>
      <c r="F63" s="26" t="n">
        <v>3809.1</v>
      </c>
      <c r="G63" s="26" t="n">
        <v>3809.1</v>
      </c>
    </row>
    <row r="64" customFormat="false" ht="12.75" hidden="false" customHeight="false" outlineLevel="0" collapsed="false">
      <c r="A64" s="31" t="s">
        <v>35</v>
      </c>
      <c r="B64" s="24" t="s">
        <v>16</v>
      </c>
      <c r="C64" s="24" t="s">
        <v>72</v>
      </c>
      <c r="D64" s="24" t="s">
        <v>30</v>
      </c>
      <c r="E64" s="32" t="s">
        <v>36</v>
      </c>
      <c r="F64" s="26" t="n">
        <v>123.1</v>
      </c>
      <c r="G64" s="26" t="n">
        <v>123.1</v>
      </c>
    </row>
    <row r="65" customFormat="false" ht="12.75" hidden="false" customHeight="false" outlineLevel="0" collapsed="false">
      <c r="A65" s="31" t="s">
        <v>37</v>
      </c>
      <c r="B65" s="24" t="s">
        <v>16</v>
      </c>
      <c r="C65" s="24" t="s">
        <v>72</v>
      </c>
      <c r="D65" s="24" t="s">
        <v>30</v>
      </c>
      <c r="E65" s="32" t="s">
        <v>38</v>
      </c>
      <c r="F65" s="26" t="n">
        <v>457.3</v>
      </c>
      <c r="G65" s="26" t="n">
        <v>457.3</v>
      </c>
    </row>
    <row r="66" customFormat="false" ht="12.75" hidden="false" customHeight="false" outlineLevel="0" collapsed="false">
      <c r="A66" s="31" t="s">
        <v>39</v>
      </c>
      <c r="B66" s="24" t="s">
        <v>16</v>
      </c>
      <c r="C66" s="24" t="s">
        <v>72</v>
      </c>
      <c r="D66" s="24" t="s">
        <v>30</v>
      </c>
      <c r="E66" s="32" t="s">
        <v>40</v>
      </c>
      <c r="F66" s="26" t="n">
        <v>457.3</v>
      </c>
      <c r="G66" s="26" t="n">
        <v>457.3</v>
      </c>
    </row>
    <row r="67" customFormat="false" ht="12.75" hidden="false" customHeight="false" outlineLevel="0" collapsed="false">
      <c r="A67" s="31" t="s">
        <v>41</v>
      </c>
      <c r="B67" s="24" t="s">
        <v>16</v>
      </c>
      <c r="C67" s="24" t="s">
        <v>72</v>
      </c>
      <c r="D67" s="24" t="s">
        <v>30</v>
      </c>
      <c r="E67" s="32" t="s">
        <v>42</v>
      </c>
      <c r="F67" s="26" t="n">
        <v>102</v>
      </c>
      <c r="G67" s="26" t="n">
        <v>102</v>
      </c>
    </row>
    <row r="68" customFormat="false" ht="12.75" hidden="false" customHeight="false" outlineLevel="0" collapsed="false">
      <c r="A68" s="31" t="s">
        <v>43</v>
      </c>
      <c r="B68" s="24" t="s">
        <v>16</v>
      </c>
      <c r="C68" s="24" t="s">
        <v>72</v>
      </c>
      <c r="D68" s="24" t="s">
        <v>30</v>
      </c>
      <c r="E68" s="32" t="s">
        <v>44</v>
      </c>
      <c r="F68" s="26" t="n">
        <v>355.3</v>
      </c>
      <c r="G68" s="26" t="n">
        <v>355.3</v>
      </c>
    </row>
    <row r="69" customFormat="false" ht="12.75" hidden="false" customHeight="false" outlineLevel="0" collapsed="false">
      <c r="A69" s="31" t="s">
        <v>45</v>
      </c>
      <c r="B69" s="24" t="s">
        <v>16</v>
      </c>
      <c r="C69" s="24" t="s">
        <v>72</v>
      </c>
      <c r="D69" s="24" t="s">
        <v>30</v>
      </c>
      <c r="E69" s="32" t="s">
        <v>46</v>
      </c>
      <c r="F69" s="26" t="n">
        <v>7.6</v>
      </c>
      <c r="G69" s="26" t="n">
        <v>7.6</v>
      </c>
    </row>
    <row r="70" customFormat="false" ht="12.75" hidden="false" customHeight="false" outlineLevel="0" collapsed="false">
      <c r="A70" s="31" t="s">
        <v>47</v>
      </c>
      <c r="B70" s="24" t="s">
        <v>16</v>
      </c>
      <c r="C70" s="24" t="s">
        <v>72</v>
      </c>
      <c r="D70" s="24" t="s">
        <v>30</v>
      </c>
      <c r="E70" s="32" t="s">
        <v>48</v>
      </c>
      <c r="F70" s="26" t="n">
        <v>7.6</v>
      </c>
      <c r="G70" s="42" t="n">
        <v>7.6</v>
      </c>
    </row>
    <row r="71" customFormat="false" ht="12.75" hidden="false" customHeight="false" outlineLevel="0" collapsed="false">
      <c r="A71" s="31" t="s">
        <v>49</v>
      </c>
      <c r="B71" s="24" t="s">
        <v>16</v>
      </c>
      <c r="C71" s="24" t="s">
        <v>72</v>
      </c>
      <c r="D71" s="24" t="s">
        <v>30</v>
      </c>
      <c r="E71" s="32" t="s">
        <v>50</v>
      </c>
      <c r="F71" s="26" t="n">
        <v>1.6</v>
      </c>
      <c r="G71" s="26" t="n">
        <v>1.6</v>
      </c>
    </row>
    <row r="72" customFormat="false" ht="12.75" hidden="false" customHeight="false" outlineLevel="0" collapsed="false">
      <c r="A72" s="31" t="s">
        <v>51</v>
      </c>
      <c r="B72" s="24" t="s">
        <v>16</v>
      </c>
      <c r="C72" s="24" t="s">
        <v>72</v>
      </c>
      <c r="D72" s="24" t="s">
        <v>30</v>
      </c>
      <c r="E72" s="32" t="s">
        <v>52</v>
      </c>
      <c r="F72" s="26" t="n">
        <v>6</v>
      </c>
      <c r="G72" s="26" t="n">
        <v>6</v>
      </c>
    </row>
    <row r="73" s="37" customFormat="true" ht="13.5" hidden="false" customHeight="false" outlineLevel="0" collapsed="false">
      <c r="A73" s="33" t="s">
        <v>73</v>
      </c>
      <c r="B73" s="21" t="s">
        <v>16</v>
      </c>
      <c r="C73" s="21" t="s">
        <v>74</v>
      </c>
      <c r="D73" s="21" t="s">
        <v>18</v>
      </c>
      <c r="E73" s="35" t="s">
        <v>17</v>
      </c>
      <c r="F73" s="22" t="n">
        <v>35582.4</v>
      </c>
      <c r="G73" s="22" t="n">
        <v>57758.6</v>
      </c>
    </row>
    <row r="74" customFormat="false" ht="12.75" hidden="false" customHeight="false" outlineLevel="0" collapsed="false">
      <c r="A74" s="31" t="s">
        <v>75</v>
      </c>
      <c r="B74" s="24" t="s">
        <v>16</v>
      </c>
      <c r="C74" s="24" t="s">
        <v>74</v>
      </c>
      <c r="D74" s="24" t="s">
        <v>76</v>
      </c>
      <c r="E74" s="32" t="s">
        <v>17</v>
      </c>
      <c r="F74" s="26" t="n">
        <v>1969.6</v>
      </c>
      <c r="G74" s="26" t="n">
        <v>1969.6</v>
      </c>
    </row>
    <row r="75" customFormat="false" ht="12.75" hidden="false" customHeight="false" outlineLevel="0" collapsed="false">
      <c r="A75" s="31" t="s">
        <v>77</v>
      </c>
      <c r="B75" s="24" t="s">
        <v>16</v>
      </c>
      <c r="C75" s="24" t="s">
        <v>74</v>
      </c>
      <c r="D75" s="24" t="s">
        <v>78</v>
      </c>
      <c r="E75" s="32" t="s">
        <v>17</v>
      </c>
      <c r="F75" s="26" t="n">
        <v>1969.6</v>
      </c>
      <c r="G75" s="26" t="n">
        <v>1969.6</v>
      </c>
    </row>
    <row r="76" s="38" customFormat="true" ht="38.25" hidden="false" customHeight="false" outlineLevel="0" collapsed="false">
      <c r="A76" s="23" t="s">
        <v>31</v>
      </c>
      <c r="B76" s="24" t="s">
        <v>16</v>
      </c>
      <c r="C76" s="24" t="s">
        <v>74</v>
      </c>
      <c r="D76" s="24" t="s">
        <v>78</v>
      </c>
      <c r="E76" s="24" t="s">
        <v>32</v>
      </c>
      <c r="F76" s="26" t="n">
        <v>1582.9</v>
      </c>
      <c r="G76" s="26" t="n">
        <v>1581.9</v>
      </c>
    </row>
    <row r="77" customFormat="false" ht="12.75" hidden="false" customHeight="false" outlineLevel="0" collapsed="false">
      <c r="A77" s="23" t="s">
        <v>33</v>
      </c>
      <c r="B77" s="24" t="s">
        <v>16</v>
      </c>
      <c r="C77" s="24" t="s">
        <v>74</v>
      </c>
      <c r="D77" s="24" t="s">
        <v>78</v>
      </c>
      <c r="E77" s="24" t="s">
        <v>34</v>
      </c>
      <c r="F77" s="26" t="n">
        <v>1582.9</v>
      </c>
      <c r="G77" s="26" t="n">
        <v>1581.9</v>
      </c>
    </row>
    <row r="78" customFormat="false" ht="12.75" hidden="false" customHeight="false" outlineLevel="0" collapsed="false">
      <c r="A78" s="23" t="s">
        <v>25</v>
      </c>
      <c r="B78" s="24" t="s">
        <v>16</v>
      </c>
      <c r="C78" s="24" t="s">
        <v>74</v>
      </c>
      <c r="D78" s="24" t="s">
        <v>78</v>
      </c>
      <c r="E78" s="24" t="s">
        <v>26</v>
      </c>
      <c r="F78" s="26" t="n">
        <v>1513.9</v>
      </c>
      <c r="G78" s="26" t="n">
        <v>1512.9</v>
      </c>
    </row>
    <row r="79" customFormat="false" ht="12.75" hidden="false" customHeight="false" outlineLevel="0" collapsed="false">
      <c r="A79" s="31" t="s">
        <v>35</v>
      </c>
      <c r="B79" s="24" t="s">
        <v>16</v>
      </c>
      <c r="C79" s="24" t="s">
        <v>74</v>
      </c>
      <c r="D79" s="24" t="s">
        <v>78</v>
      </c>
      <c r="E79" s="32" t="s">
        <v>36</v>
      </c>
      <c r="F79" s="26" t="n">
        <v>69</v>
      </c>
      <c r="G79" s="26" t="n">
        <v>69</v>
      </c>
    </row>
    <row r="80" customFormat="false" ht="12.75" hidden="false" customHeight="false" outlineLevel="0" collapsed="false">
      <c r="A80" s="31" t="s">
        <v>37</v>
      </c>
      <c r="B80" s="24" t="s">
        <v>16</v>
      </c>
      <c r="C80" s="24" t="s">
        <v>74</v>
      </c>
      <c r="D80" s="24" t="s">
        <v>78</v>
      </c>
      <c r="E80" s="32" t="s">
        <v>38</v>
      </c>
      <c r="F80" s="26" t="n">
        <v>385.7</v>
      </c>
      <c r="G80" s="26" t="n">
        <v>387.2</v>
      </c>
    </row>
    <row r="81" customFormat="false" ht="12.75" hidden="false" customHeight="false" outlineLevel="0" collapsed="false">
      <c r="A81" s="31" t="s">
        <v>39</v>
      </c>
      <c r="B81" s="24" t="s">
        <v>16</v>
      </c>
      <c r="C81" s="24" t="s">
        <v>74</v>
      </c>
      <c r="D81" s="24" t="s">
        <v>78</v>
      </c>
      <c r="E81" s="32" t="s">
        <v>40</v>
      </c>
      <c r="F81" s="26" t="n">
        <v>385.7</v>
      </c>
      <c r="G81" s="26" t="n">
        <v>387.2</v>
      </c>
    </row>
    <row r="82" customFormat="false" ht="12.75" hidden="false" customHeight="false" outlineLevel="0" collapsed="false">
      <c r="A82" s="31" t="s">
        <v>41</v>
      </c>
      <c r="B82" s="24" t="s">
        <v>16</v>
      </c>
      <c r="C82" s="24" t="s">
        <v>74</v>
      </c>
      <c r="D82" s="24" t="s">
        <v>78</v>
      </c>
      <c r="E82" s="32" t="s">
        <v>42</v>
      </c>
      <c r="F82" s="26" t="n">
        <v>90</v>
      </c>
      <c r="G82" s="26" t="n">
        <v>90</v>
      </c>
    </row>
    <row r="83" customFormat="false" ht="12.75" hidden="false" customHeight="false" outlineLevel="0" collapsed="false">
      <c r="A83" s="31" t="s">
        <v>43</v>
      </c>
      <c r="B83" s="24" t="s">
        <v>16</v>
      </c>
      <c r="C83" s="24" t="s">
        <v>74</v>
      </c>
      <c r="D83" s="24" t="s">
        <v>78</v>
      </c>
      <c r="E83" s="32" t="s">
        <v>44</v>
      </c>
      <c r="F83" s="26" t="n">
        <v>295.7</v>
      </c>
      <c r="G83" s="26" t="n">
        <v>297.2</v>
      </c>
    </row>
    <row r="84" customFormat="false" ht="12.75" hidden="false" customHeight="false" outlineLevel="0" collapsed="false">
      <c r="A84" s="31" t="s">
        <v>49</v>
      </c>
      <c r="B84" s="24" t="s">
        <v>16</v>
      </c>
      <c r="C84" s="24" t="s">
        <v>74</v>
      </c>
      <c r="D84" s="24" t="s">
        <v>78</v>
      </c>
      <c r="E84" s="32" t="s">
        <v>50</v>
      </c>
      <c r="F84" s="26" t="n">
        <v>1</v>
      </c>
      <c r="G84" s="26" t="n">
        <v>0.5</v>
      </c>
    </row>
    <row r="85" customFormat="false" ht="25.5" hidden="false" customHeight="false" outlineLevel="0" collapsed="false">
      <c r="A85" s="31" t="s">
        <v>21</v>
      </c>
      <c r="B85" s="24" t="s">
        <v>16</v>
      </c>
      <c r="C85" s="24" t="s">
        <v>74</v>
      </c>
      <c r="D85" s="24" t="s">
        <v>22</v>
      </c>
      <c r="E85" s="32" t="s">
        <v>17</v>
      </c>
      <c r="F85" s="26" t="n">
        <v>3784.1</v>
      </c>
      <c r="G85" s="26" t="n">
        <v>3784.1</v>
      </c>
    </row>
    <row r="86" customFormat="false" ht="12.75" hidden="false" customHeight="false" outlineLevel="0" collapsed="false">
      <c r="A86" s="31" t="s">
        <v>29</v>
      </c>
      <c r="B86" s="24" t="s">
        <v>16</v>
      </c>
      <c r="C86" s="24" t="s">
        <v>74</v>
      </c>
      <c r="D86" s="24" t="s">
        <v>30</v>
      </c>
      <c r="E86" s="32" t="s">
        <v>17</v>
      </c>
      <c r="F86" s="26" t="n">
        <v>3784.1</v>
      </c>
      <c r="G86" s="26" t="n">
        <v>3784.1</v>
      </c>
    </row>
    <row r="87" customFormat="false" ht="38.25" hidden="false" customHeight="false" outlineLevel="0" collapsed="false">
      <c r="A87" s="31" t="s">
        <v>31</v>
      </c>
      <c r="B87" s="24" t="s">
        <v>16</v>
      </c>
      <c r="C87" s="24" t="s">
        <v>74</v>
      </c>
      <c r="D87" s="24" t="s">
        <v>30</v>
      </c>
      <c r="E87" s="32" t="s">
        <v>32</v>
      </c>
      <c r="F87" s="26" t="n">
        <v>3263.6</v>
      </c>
      <c r="G87" s="26" t="n">
        <v>3263.6</v>
      </c>
    </row>
    <row r="88" customFormat="false" ht="12.75" hidden="false" customHeight="false" outlineLevel="0" collapsed="false">
      <c r="A88" s="31" t="s">
        <v>33</v>
      </c>
      <c r="B88" s="24" t="s">
        <v>16</v>
      </c>
      <c r="C88" s="24" t="s">
        <v>74</v>
      </c>
      <c r="D88" s="24" t="s">
        <v>30</v>
      </c>
      <c r="E88" s="32" t="s">
        <v>34</v>
      </c>
      <c r="F88" s="26" t="n">
        <v>3263.6</v>
      </c>
      <c r="G88" s="26" t="n">
        <v>3263.6</v>
      </c>
    </row>
    <row r="89" customFormat="false" ht="12.75" hidden="false" customHeight="false" outlineLevel="0" collapsed="false">
      <c r="A89" s="31" t="s">
        <v>25</v>
      </c>
      <c r="B89" s="24" t="s">
        <v>16</v>
      </c>
      <c r="C89" s="24" t="s">
        <v>74</v>
      </c>
      <c r="D89" s="24" t="s">
        <v>30</v>
      </c>
      <c r="E89" s="32" t="s">
        <v>26</v>
      </c>
      <c r="F89" s="26" t="n">
        <v>3162</v>
      </c>
      <c r="G89" s="26" t="n">
        <v>3162</v>
      </c>
    </row>
    <row r="90" customFormat="false" ht="12.75" hidden="false" customHeight="false" outlineLevel="0" collapsed="false">
      <c r="A90" s="31" t="s">
        <v>35</v>
      </c>
      <c r="B90" s="24" t="s">
        <v>16</v>
      </c>
      <c r="C90" s="24" t="s">
        <v>74</v>
      </c>
      <c r="D90" s="24" t="s">
        <v>30</v>
      </c>
      <c r="E90" s="32" t="s">
        <v>36</v>
      </c>
      <c r="F90" s="26" t="n">
        <v>101.6</v>
      </c>
      <c r="G90" s="26" t="n">
        <v>101.6</v>
      </c>
    </row>
    <row r="91" s="38" customFormat="true" ht="12.75" hidden="false" customHeight="false" outlineLevel="0" collapsed="false">
      <c r="A91" s="23" t="s">
        <v>37</v>
      </c>
      <c r="B91" s="24" t="s">
        <v>16</v>
      </c>
      <c r="C91" s="24" t="s">
        <v>74</v>
      </c>
      <c r="D91" s="24" t="s">
        <v>30</v>
      </c>
      <c r="E91" s="24" t="s">
        <v>38</v>
      </c>
      <c r="F91" s="26" t="n">
        <v>466.8</v>
      </c>
      <c r="G91" s="26" t="n">
        <v>466.8</v>
      </c>
    </row>
    <row r="92" customFormat="false" ht="12.75" hidden="false" customHeight="false" outlineLevel="0" collapsed="false">
      <c r="A92" s="23" t="s">
        <v>39</v>
      </c>
      <c r="B92" s="29" t="s">
        <v>16</v>
      </c>
      <c r="C92" s="29" t="s">
        <v>74</v>
      </c>
      <c r="D92" s="24" t="s">
        <v>30</v>
      </c>
      <c r="E92" s="24" t="s">
        <v>40</v>
      </c>
      <c r="F92" s="26" t="n">
        <v>466.8</v>
      </c>
      <c r="G92" s="26" t="n">
        <v>466.8</v>
      </c>
    </row>
    <row r="93" customFormat="false" ht="12.75" hidden="false" customHeight="false" outlineLevel="0" collapsed="false">
      <c r="A93" s="23" t="s">
        <v>41</v>
      </c>
      <c r="B93" s="29" t="s">
        <v>16</v>
      </c>
      <c r="C93" s="29" t="s">
        <v>74</v>
      </c>
      <c r="D93" s="29" t="s">
        <v>30</v>
      </c>
      <c r="E93" s="29" t="s">
        <v>42</v>
      </c>
      <c r="F93" s="30" t="n">
        <v>100.6</v>
      </c>
      <c r="G93" s="30" t="n">
        <v>100.6</v>
      </c>
    </row>
    <row r="94" customFormat="false" ht="12.75" hidden="false" customHeight="false" outlineLevel="0" collapsed="false">
      <c r="A94" s="31" t="s">
        <v>43</v>
      </c>
      <c r="B94" s="24" t="s">
        <v>16</v>
      </c>
      <c r="C94" s="24" t="s">
        <v>74</v>
      </c>
      <c r="D94" s="24" t="s">
        <v>30</v>
      </c>
      <c r="E94" s="32" t="s">
        <v>44</v>
      </c>
      <c r="F94" s="26" t="n">
        <v>366.2</v>
      </c>
      <c r="G94" s="26" t="n">
        <v>366.2</v>
      </c>
    </row>
    <row r="95" customFormat="false" ht="12.75" hidden="false" customHeight="false" outlineLevel="0" collapsed="false">
      <c r="A95" s="31" t="s">
        <v>45</v>
      </c>
      <c r="B95" s="24" t="s">
        <v>16</v>
      </c>
      <c r="C95" s="24" t="s">
        <v>74</v>
      </c>
      <c r="D95" s="24" t="s">
        <v>30</v>
      </c>
      <c r="E95" s="32" t="s">
        <v>46</v>
      </c>
      <c r="F95" s="26" t="n">
        <v>53.7</v>
      </c>
      <c r="G95" s="26" t="n">
        <v>53.7</v>
      </c>
    </row>
    <row r="96" customFormat="false" ht="12.75" hidden="false" customHeight="false" outlineLevel="0" collapsed="false">
      <c r="A96" s="31" t="s">
        <v>47</v>
      </c>
      <c r="B96" s="24" t="s">
        <v>16</v>
      </c>
      <c r="C96" s="24" t="s">
        <v>74</v>
      </c>
      <c r="D96" s="24" t="s">
        <v>30</v>
      </c>
      <c r="E96" s="32" t="s">
        <v>48</v>
      </c>
      <c r="F96" s="26" t="n">
        <v>53.7</v>
      </c>
      <c r="G96" s="26" t="n">
        <v>53.7</v>
      </c>
    </row>
    <row r="97" customFormat="false" ht="12.75" hidden="false" customHeight="false" outlineLevel="0" collapsed="false">
      <c r="A97" s="31" t="s">
        <v>49</v>
      </c>
      <c r="B97" s="24" t="s">
        <v>16</v>
      </c>
      <c r="C97" s="24" t="s">
        <v>74</v>
      </c>
      <c r="D97" s="24" t="s">
        <v>30</v>
      </c>
      <c r="E97" s="32" t="s">
        <v>50</v>
      </c>
      <c r="F97" s="26" t="n">
        <v>41.7</v>
      </c>
      <c r="G97" s="26" t="n">
        <v>41.7</v>
      </c>
    </row>
    <row r="98" customFormat="false" ht="12.75" hidden="false" customHeight="false" outlineLevel="0" collapsed="false">
      <c r="A98" s="31" t="s">
        <v>51</v>
      </c>
      <c r="B98" s="24" t="s">
        <v>16</v>
      </c>
      <c r="C98" s="24" t="s">
        <v>74</v>
      </c>
      <c r="D98" s="24" t="s">
        <v>30</v>
      </c>
      <c r="E98" s="32" t="s">
        <v>52</v>
      </c>
      <c r="F98" s="26" t="n">
        <v>12</v>
      </c>
      <c r="G98" s="26" t="n">
        <v>12</v>
      </c>
    </row>
    <row r="99" customFormat="false" ht="12.75" hidden="false" customHeight="false" outlineLevel="0" collapsed="false">
      <c r="A99" s="31" t="s">
        <v>79</v>
      </c>
      <c r="B99" s="24" t="s">
        <v>16</v>
      </c>
      <c r="C99" s="24" t="s">
        <v>74</v>
      </c>
      <c r="D99" s="24" t="s">
        <v>80</v>
      </c>
      <c r="E99" s="32" t="s">
        <v>17</v>
      </c>
      <c r="F99" s="26" t="n">
        <v>150</v>
      </c>
      <c r="G99" s="26" t="n">
        <v>150</v>
      </c>
    </row>
    <row r="100" customFormat="false" ht="12.75" hidden="false" customHeight="false" outlineLevel="0" collapsed="false">
      <c r="A100" s="31" t="s">
        <v>81</v>
      </c>
      <c r="B100" s="24" t="s">
        <v>16</v>
      </c>
      <c r="C100" s="24" t="s">
        <v>74</v>
      </c>
      <c r="D100" s="24" t="s">
        <v>82</v>
      </c>
      <c r="E100" s="32" t="s">
        <v>17</v>
      </c>
      <c r="F100" s="26" t="n">
        <v>150</v>
      </c>
      <c r="G100" s="26" t="n">
        <v>150</v>
      </c>
    </row>
    <row r="101" customFormat="false" ht="12.75" hidden="false" customHeight="false" outlineLevel="0" collapsed="false">
      <c r="A101" s="31" t="s">
        <v>43</v>
      </c>
      <c r="B101" s="24" t="s">
        <v>16</v>
      </c>
      <c r="C101" s="24" t="s">
        <v>74</v>
      </c>
      <c r="D101" s="24" t="s">
        <v>82</v>
      </c>
      <c r="E101" s="32" t="s">
        <v>44</v>
      </c>
      <c r="F101" s="26" t="n">
        <v>50</v>
      </c>
      <c r="G101" s="26" t="n">
        <v>50</v>
      </c>
    </row>
    <row r="102" customFormat="false" ht="51" hidden="false" customHeight="false" outlineLevel="0" collapsed="false">
      <c r="A102" s="31" t="s">
        <v>83</v>
      </c>
      <c r="B102" s="24" t="s">
        <v>16</v>
      </c>
      <c r="C102" s="24" t="s">
        <v>74</v>
      </c>
      <c r="D102" s="24" t="s">
        <v>82</v>
      </c>
      <c r="E102" s="32" t="s">
        <v>84</v>
      </c>
      <c r="F102" s="26" t="n">
        <v>100</v>
      </c>
      <c r="G102" s="26" t="n">
        <v>100</v>
      </c>
    </row>
    <row r="103" customFormat="false" ht="12.75" hidden="false" customHeight="false" outlineLevel="0" collapsed="false">
      <c r="A103" s="31" t="s">
        <v>57</v>
      </c>
      <c r="B103" s="24" t="s">
        <v>16</v>
      </c>
      <c r="C103" s="24" t="s">
        <v>74</v>
      </c>
      <c r="D103" s="24" t="s">
        <v>58</v>
      </c>
      <c r="E103" s="32" t="s">
        <v>17</v>
      </c>
      <c r="F103" s="26" t="n">
        <v>188.4</v>
      </c>
      <c r="G103" s="26" t="n">
        <v>188.4</v>
      </c>
    </row>
    <row r="104" customFormat="false" ht="41.25" hidden="false" customHeight="true" outlineLevel="0" collapsed="false">
      <c r="A104" s="31" t="s">
        <v>59</v>
      </c>
      <c r="B104" s="24" t="s">
        <v>16</v>
      </c>
      <c r="C104" s="24" t="s">
        <v>74</v>
      </c>
      <c r="D104" s="24" t="s">
        <v>60</v>
      </c>
      <c r="E104" s="32" t="s">
        <v>17</v>
      </c>
      <c r="F104" s="26" t="n">
        <v>188.4</v>
      </c>
      <c r="G104" s="26" t="n">
        <v>188.4</v>
      </c>
    </row>
    <row r="105" customFormat="false" ht="29.25" hidden="false" customHeight="true" outlineLevel="0" collapsed="false">
      <c r="A105" s="23" t="s">
        <v>85</v>
      </c>
      <c r="B105" s="29" t="s">
        <v>16</v>
      </c>
      <c r="C105" s="29" t="s">
        <v>74</v>
      </c>
      <c r="D105" s="24" t="s">
        <v>86</v>
      </c>
      <c r="E105" s="24" t="s">
        <v>17</v>
      </c>
      <c r="F105" s="26" t="n">
        <v>188.4</v>
      </c>
      <c r="G105" s="26" t="n">
        <v>188.4</v>
      </c>
    </row>
    <row r="106" customFormat="false" ht="12.75" hidden="false" customHeight="false" outlineLevel="0" collapsed="false">
      <c r="A106" s="43" t="s">
        <v>25</v>
      </c>
      <c r="B106" s="29" t="s">
        <v>16</v>
      </c>
      <c r="C106" s="29" t="s">
        <v>74</v>
      </c>
      <c r="D106" s="24" t="s">
        <v>86</v>
      </c>
      <c r="E106" s="24" t="s">
        <v>26</v>
      </c>
      <c r="F106" s="26" t="n">
        <v>132.2</v>
      </c>
      <c r="G106" s="26" t="n">
        <v>132.2</v>
      </c>
    </row>
    <row r="107" customFormat="false" ht="12.75" hidden="false" customHeight="false" outlineLevel="0" collapsed="false">
      <c r="A107" s="31" t="s">
        <v>43</v>
      </c>
      <c r="B107" s="29" t="s">
        <v>16</v>
      </c>
      <c r="C107" s="29" t="s">
        <v>74</v>
      </c>
      <c r="D107" s="29" t="s">
        <v>86</v>
      </c>
      <c r="E107" s="32" t="s">
        <v>44</v>
      </c>
      <c r="F107" s="26" t="n">
        <v>56.2</v>
      </c>
      <c r="G107" s="26" t="n">
        <v>56.2</v>
      </c>
    </row>
    <row r="108" customFormat="false" ht="12.75" hidden="false" customHeight="false" outlineLevel="0" collapsed="false">
      <c r="A108" s="31" t="s">
        <v>87</v>
      </c>
      <c r="B108" s="29" t="s">
        <v>16</v>
      </c>
      <c r="C108" s="29" t="s">
        <v>74</v>
      </c>
      <c r="D108" s="29" t="s">
        <v>88</v>
      </c>
      <c r="E108" s="32" t="s">
        <v>17</v>
      </c>
      <c r="F108" s="26" t="n">
        <v>2862</v>
      </c>
      <c r="G108" s="26" t="n">
        <v>3003.7</v>
      </c>
    </row>
    <row r="109" customFormat="false" ht="12.75" hidden="false" customHeight="false" outlineLevel="0" collapsed="false">
      <c r="A109" s="31" t="s">
        <v>89</v>
      </c>
      <c r="B109" s="29" t="s">
        <v>16</v>
      </c>
      <c r="C109" s="29" t="s">
        <v>74</v>
      </c>
      <c r="D109" s="29" t="s">
        <v>90</v>
      </c>
      <c r="E109" s="32" t="s">
        <v>17</v>
      </c>
      <c r="F109" s="26" t="n">
        <v>2845.7</v>
      </c>
      <c r="G109" s="26" t="n">
        <v>0</v>
      </c>
    </row>
    <row r="110" customFormat="false" ht="12.75" hidden="false" customHeight="false" outlineLevel="0" collapsed="false">
      <c r="A110" s="31" t="s">
        <v>91</v>
      </c>
      <c r="B110" s="29" t="s">
        <v>16</v>
      </c>
      <c r="C110" s="29" t="s">
        <v>74</v>
      </c>
      <c r="D110" s="29" t="s">
        <v>90</v>
      </c>
      <c r="E110" s="32" t="s">
        <v>92</v>
      </c>
      <c r="F110" s="26" t="n">
        <v>2845.7</v>
      </c>
      <c r="G110" s="26" t="n">
        <v>0</v>
      </c>
    </row>
    <row r="111" customFormat="false" ht="25.5" hidden="false" customHeight="false" outlineLevel="0" collapsed="false">
      <c r="A111" s="31" t="s">
        <v>93</v>
      </c>
      <c r="B111" s="29" t="s">
        <v>16</v>
      </c>
      <c r="C111" s="29" t="s">
        <v>74</v>
      </c>
      <c r="D111" s="29" t="s">
        <v>94</v>
      </c>
      <c r="E111" s="32" t="s">
        <v>17</v>
      </c>
      <c r="F111" s="26" t="n">
        <v>16.3</v>
      </c>
      <c r="G111" s="26" t="n">
        <v>0</v>
      </c>
    </row>
    <row r="112" customFormat="false" ht="12.75" hidden="false" customHeight="false" outlineLevel="0" collapsed="false">
      <c r="A112" s="31" t="s">
        <v>41</v>
      </c>
      <c r="B112" s="29" t="s">
        <v>16</v>
      </c>
      <c r="C112" s="29" t="s">
        <v>74</v>
      </c>
      <c r="D112" s="29" t="s">
        <v>94</v>
      </c>
      <c r="E112" s="32" t="s">
        <v>42</v>
      </c>
      <c r="F112" s="26" t="n">
        <v>16.3</v>
      </c>
      <c r="G112" s="26" t="n">
        <v>0</v>
      </c>
    </row>
    <row r="113" customFormat="false" ht="25.5" hidden="false" customHeight="false" outlineLevel="0" collapsed="false">
      <c r="A113" s="31" t="s">
        <v>95</v>
      </c>
      <c r="B113" s="29" t="s">
        <v>16</v>
      </c>
      <c r="C113" s="29" t="s">
        <v>74</v>
      </c>
      <c r="D113" s="29" t="s">
        <v>96</v>
      </c>
      <c r="E113" s="32" t="s">
        <v>17</v>
      </c>
      <c r="F113" s="26" t="n">
        <v>0</v>
      </c>
      <c r="G113" s="26" t="n">
        <v>158</v>
      </c>
    </row>
    <row r="114" customFormat="false" ht="12.75" hidden="false" customHeight="false" outlineLevel="0" collapsed="false">
      <c r="A114" s="31" t="s">
        <v>41</v>
      </c>
      <c r="B114" s="29" t="s">
        <v>16</v>
      </c>
      <c r="C114" s="29" t="s">
        <v>74</v>
      </c>
      <c r="D114" s="29" t="s">
        <v>96</v>
      </c>
      <c r="E114" s="32" t="s">
        <v>42</v>
      </c>
      <c r="F114" s="26" t="n">
        <v>0</v>
      </c>
      <c r="G114" s="26" t="n">
        <v>158</v>
      </c>
    </row>
    <row r="115" customFormat="false" ht="25.5" hidden="false" customHeight="false" outlineLevel="0" collapsed="false">
      <c r="A115" s="31" t="s">
        <v>97</v>
      </c>
      <c r="B115" s="29" t="s">
        <v>16</v>
      </c>
      <c r="C115" s="29" t="s">
        <v>74</v>
      </c>
      <c r="D115" s="29" t="s">
        <v>98</v>
      </c>
      <c r="E115" s="32" t="s">
        <v>17</v>
      </c>
      <c r="F115" s="26" t="n">
        <v>0</v>
      </c>
      <c r="G115" s="26" t="n">
        <v>2845.7</v>
      </c>
    </row>
    <row r="116" customFormat="false" ht="12.75" hidden="false" customHeight="false" outlineLevel="0" collapsed="false">
      <c r="A116" s="31" t="s">
        <v>91</v>
      </c>
      <c r="B116" s="29" t="s">
        <v>16</v>
      </c>
      <c r="C116" s="29" t="s">
        <v>74</v>
      </c>
      <c r="D116" s="29" t="s">
        <v>98</v>
      </c>
      <c r="E116" s="32" t="s">
        <v>92</v>
      </c>
      <c r="F116" s="26" t="n">
        <v>0</v>
      </c>
      <c r="G116" s="26" t="n">
        <v>2845.7</v>
      </c>
    </row>
    <row r="117" customFormat="false" ht="12.75" hidden="false" customHeight="false" outlineLevel="0" collapsed="false">
      <c r="A117" s="31" t="s">
        <v>67</v>
      </c>
      <c r="B117" s="29" t="s">
        <v>16</v>
      </c>
      <c r="C117" s="29" t="s">
        <v>74</v>
      </c>
      <c r="D117" s="29" t="s">
        <v>68</v>
      </c>
      <c r="E117" s="32" t="s">
        <v>17</v>
      </c>
      <c r="F117" s="26" t="n">
        <v>4702.3</v>
      </c>
      <c r="G117" s="26" t="n">
        <v>4702.3</v>
      </c>
    </row>
    <row r="118" customFormat="false" ht="25.5" hidden="false" customHeight="false" outlineLevel="0" collapsed="false">
      <c r="A118" s="31" t="s">
        <v>69</v>
      </c>
      <c r="B118" s="29" t="s">
        <v>16</v>
      </c>
      <c r="C118" s="29" t="s">
        <v>74</v>
      </c>
      <c r="D118" s="29" t="s">
        <v>70</v>
      </c>
      <c r="E118" s="32" t="s">
        <v>17</v>
      </c>
      <c r="F118" s="26" t="n">
        <v>1222.3</v>
      </c>
      <c r="G118" s="26" t="n">
        <v>1222.3</v>
      </c>
    </row>
    <row r="119" customFormat="false" ht="38.25" hidden="false" customHeight="false" outlineLevel="0" collapsed="false">
      <c r="A119" s="28" t="s">
        <v>31</v>
      </c>
      <c r="B119" s="24" t="s">
        <v>16</v>
      </c>
      <c r="C119" s="24" t="s">
        <v>74</v>
      </c>
      <c r="D119" s="24" t="s">
        <v>70</v>
      </c>
      <c r="E119" s="24" t="s">
        <v>32</v>
      </c>
      <c r="F119" s="26" t="n">
        <v>1016</v>
      </c>
      <c r="G119" s="26" t="n">
        <v>1016</v>
      </c>
    </row>
    <row r="120" customFormat="false" ht="12.75" hidden="false" customHeight="false" outlineLevel="0" collapsed="false">
      <c r="A120" s="43" t="s">
        <v>33</v>
      </c>
      <c r="B120" s="24" t="s">
        <v>16</v>
      </c>
      <c r="C120" s="24" t="s">
        <v>74</v>
      </c>
      <c r="D120" s="24" t="s">
        <v>70</v>
      </c>
      <c r="E120" s="24" t="s">
        <v>34</v>
      </c>
      <c r="F120" s="26" t="n">
        <v>1016</v>
      </c>
      <c r="G120" s="26" t="n">
        <v>1016</v>
      </c>
    </row>
    <row r="121" customFormat="false" ht="12.75" hidden="false" customHeight="false" outlineLevel="0" collapsed="false">
      <c r="A121" s="31" t="s">
        <v>25</v>
      </c>
      <c r="B121" s="24" t="s">
        <v>16</v>
      </c>
      <c r="C121" s="24" t="s">
        <v>74</v>
      </c>
      <c r="D121" s="24" t="s">
        <v>70</v>
      </c>
      <c r="E121" s="24" t="s">
        <v>26</v>
      </c>
      <c r="F121" s="26" t="n">
        <v>953.5</v>
      </c>
      <c r="G121" s="26" t="n">
        <v>953.5</v>
      </c>
    </row>
    <row r="122" customFormat="false" ht="12.75" hidden="false" customHeight="false" outlineLevel="0" collapsed="false">
      <c r="A122" s="31" t="s">
        <v>35</v>
      </c>
      <c r="B122" s="24" t="s">
        <v>16</v>
      </c>
      <c r="C122" s="24" t="s">
        <v>74</v>
      </c>
      <c r="D122" s="24" t="s">
        <v>70</v>
      </c>
      <c r="E122" s="24" t="s">
        <v>36</v>
      </c>
      <c r="F122" s="26" t="n">
        <v>62.5</v>
      </c>
      <c r="G122" s="26" t="n">
        <v>62.5</v>
      </c>
    </row>
    <row r="123" customFormat="false" ht="12.75" hidden="false" customHeight="false" outlineLevel="0" collapsed="false">
      <c r="A123" s="31" t="s">
        <v>43</v>
      </c>
      <c r="B123" s="24" t="s">
        <v>16</v>
      </c>
      <c r="C123" s="24" t="s">
        <v>74</v>
      </c>
      <c r="D123" s="24" t="s">
        <v>70</v>
      </c>
      <c r="E123" s="24" t="s">
        <v>44</v>
      </c>
      <c r="F123" s="26" t="n">
        <v>188.7</v>
      </c>
      <c r="G123" s="26" t="n">
        <v>188.7</v>
      </c>
    </row>
    <row r="124" customFormat="false" ht="12.75" hidden="false" customHeight="false" outlineLevel="0" collapsed="false">
      <c r="A124" s="44" t="s">
        <v>49</v>
      </c>
      <c r="B124" s="24" t="s">
        <v>16</v>
      </c>
      <c r="C124" s="24" t="s">
        <v>74</v>
      </c>
      <c r="D124" s="29" t="s">
        <v>70</v>
      </c>
      <c r="E124" s="32" t="s">
        <v>50</v>
      </c>
      <c r="F124" s="26" t="n">
        <v>17.6</v>
      </c>
      <c r="G124" s="26" t="n">
        <v>17.6</v>
      </c>
    </row>
    <row r="125" s="45" customFormat="true" ht="25.5" hidden="false" customHeight="false" outlineLevel="0" collapsed="false">
      <c r="A125" s="44" t="s">
        <v>99</v>
      </c>
      <c r="B125" s="24" t="s">
        <v>16</v>
      </c>
      <c r="C125" s="24" t="s">
        <v>74</v>
      </c>
      <c r="D125" s="29" t="s">
        <v>100</v>
      </c>
      <c r="E125" s="32" t="s">
        <v>17</v>
      </c>
      <c r="F125" s="26" t="n">
        <v>25.2</v>
      </c>
      <c r="G125" s="26" t="n">
        <v>25.2</v>
      </c>
    </row>
    <row r="126" s="45" customFormat="true" ht="18.75" hidden="false" customHeight="false" outlineLevel="0" collapsed="false">
      <c r="A126" s="44" t="s">
        <v>43</v>
      </c>
      <c r="B126" s="24" t="s">
        <v>16</v>
      </c>
      <c r="C126" s="24" t="s">
        <v>74</v>
      </c>
      <c r="D126" s="29" t="s">
        <v>100</v>
      </c>
      <c r="E126" s="32" t="s">
        <v>44</v>
      </c>
      <c r="F126" s="26" t="n">
        <v>25.2</v>
      </c>
      <c r="G126" s="30" t="n">
        <v>25.2</v>
      </c>
    </row>
    <row r="127" customFormat="false" ht="25.5" hidden="false" customHeight="false" outlineLevel="0" collapsed="false">
      <c r="A127" s="28" t="s">
        <v>101</v>
      </c>
      <c r="B127" s="24" t="s">
        <v>16</v>
      </c>
      <c r="C127" s="24" t="s">
        <v>74</v>
      </c>
      <c r="D127" s="24" t="s">
        <v>102</v>
      </c>
      <c r="E127" s="24" t="s">
        <v>17</v>
      </c>
      <c r="F127" s="26" t="n">
        <v>3.5</v>
      </c>
      <c r="G127" s="26" t="n">
        <v>0</v>
      </c>
    </row>
    <row r="128" customFormat="false" ht="12.75" hidden="false" customHeight="false" outlineLevel="0" collapsed="false">
      <c r="A128" s="28" t="s">
        <v>43</v>
      </c>
      <c r="B128" s="24" t="s">
        <v>16</v>
      </c>
      <c r="C128" s="24" t="s">
        <v>74</v>
      </c>
      <c r="D128" s="24" t="s">
        <v>102</v>
      </c>
      <c r="E128" s="24" t="s">
        <v>44</v>
      </c>
      <c r="F128" s="26" t="n">
        <v>3.5</v>
      </c>
      <c r="G128" s="26" t="n">
        <v>0</v>
      </c>
    </row>
    <row r="129" customFormat="false" ht="38.25" hidden="false" customHeight="false" outlineLevel="0" collapsed="false">
      <c r="A129" s="23" t="s">
        <v>103</v>
      </c>
      <c r="B129" s="24" t="s">
        <v>16</v>
      </c>
      <c r="C129" s="24" t="s">
        <v>74</v>
      </c>
      <c r="D129" s="24" t="s">
        <v>104</v>
      </c>
      <c r="E129" s="24" t="s">
        <v>17</v>
      </c>
      <c r="F129" s="26" t="n">
        <v>0</v>
      </c>
      <c r="G129" s="26" t="n">
        <v>0</v>
      </c>
    </row>
    <row r="130" customFormat="false" ht="25.5" hidden="false" customHeight="false" outlineLevel="0" collapsed="false">
      <c r="A130" s="31" t="s">
        <v>105</v>
      </c>
      <c r="B130" s="24" t="s">
        <v>16</v>
      </c>
      <c r="C130" s="24" t="s">
        <v>74</v>
      </c>
      <c r="D130" s="24" t="s">
        <v>104</v>
      </c>
      <c r="E130" s="32" t="s">
        <v>106</v>
      </c>
      <c r="F130" s="26" t="n">
        <v>0</v>
      </c>
      <c r="G130" s="26" t="n">
        <v>0</v>
      </c>
    </row>
    <row r="131" customFormat="false" ht="25.5" hidden="false" customHeight="false" outlineLevel="0" collapsed="false">
      <c r="A131" s="31" t="s">
        <v>107</v>
      </c>
      <c r="B131" s="24" t="s">
        <v>16</v>
      </c>
      <c r="C131" s="24" t="s">
        <v>74</v>
      </c>
      <c r="D131" s="24" t="s">
        <v>108</v>
      </c>
      <c r="E131" s="32" t="s">
        <v>17</v>
      </c>
      <c r="F131" s="26" t="n">
        <v>0</v>
      </c>
      <c r="G131" s="26" t="n">
        <v>3.5</v>
      </c>
    </row>
    <row r="132" customFormat="false" ht="12.75" hidden="false" customHeight="false" outlineLevel="0" collapsed="false">
      <c r="A132" s="31" t="s">
        <v>43</v>
      </c>
      <c r="B132" s="24" t="s">
        <v>16</v>
      </c>
      <c r="C132" s="24" t="s">
        <v>74</v>
      </c>
      <c r="D132" s="24" t="s">
        <v>108</v>
      </c>
      <c r="E132" s="32" t="s">
        <v>44</v>
      </c>
      <c r="F132" s="26" t="n">
        <v>0</v>
      </c>
      <c r="G132" s="26" t="n">
        <v>3.5</v>
      </c>
    </row>
    <row r="133" customFormat="false" ht="38.25" hidden="false" customHeight="false" outlineLevel="0" collapsed="false">
      <c r="A133" s="31" t="s">
        <v>109</v>
      </c>
      <c r="B133" s="24" t="s">
        <v>16</v>
      </c>
      <c r="C133" s="24" t="s">
        <v>74</v>
      </c>
      <c r="D133" s="24" t="s">
        <v>110</v>
      </c>
      <c r="E133" s="32" t="s">
        <v>17</v>
      </c>
      <c r="F133" s="26" t="n">
        <v>3451.3</v>
      </c>
      <c r="G133" s="26" t="n">
        <v>3451.3</v>
      </c>
    </row>
    <row r="134" customFormat="false" ht="25.5" hidden="false" customHeight="false" outlineLevel="0" collapsed="false">
      <c r="A134" s="31" t="s">
        <v>105</v>
      </c>
      <c r="B134" s="24" t="s">
        <v>16</v>
      </c>
      <c r="C134" s="24" t="s">
        <v>74</v>
      </c>
      <c r="D134" s="24" t="s">
        <v>110</v>
      </c>
      <c r="E134" s="32" t="s">
        <v>106</v>
      </c>
      <c r="F134" s="26" t="n">
        <v>3451.3</v>
      </c>
      <c r="G134" s="26" t="n">
        <v>3451.3</v>
      </c>
    </row>
    <row r="135" customFormat="false" ht="12.75" hidden="false" customHeight="false" outlineLevel="0" collapsed="false">
      <c r="A135" s="43" t="s">
        <v>111</v>
      </c>
      <c r="B135" s="24" t="s">
        <v>16</v>
      </c>
      <c r="C135" s="24" t="s">
        <v>74</v>
      </c>
      <c r="D135" s="24" t="s">
        <v>112</v>
      </c>
      <c r="E135" s="24" t="s">
        <v>17</v>
      </c>
      <c r="F135" s="26" t="n">
        <v>21926</v>
      </c>
      <c r="G135" s="26" t="n">
        <v>43960.5</v>
      </c>
    </row>
    <row r="136" customFormat="false" ht="12.75" hidden="false" customHeight="false" outlineLevel="0" collapsed="false">
      <c r="A136" s="43" t="s">
        <v>113</v>
      </c>
      <c r="B136" s="24" t="s">
        <v>16</v>
      </c>
      <c r="C136" s="24" t="s">
        <v>74</v>
      </c>
      <c r="D136" s="24" t="s">
        <v>112</v>
      </c>
      <c r="E136" s="24" t="s">
        <v>114</v>
      </c>
      <c r="F136" s="26" t="n">
        <v>21926</v>
      </c>
      <c r="G136" s="26" t="n">
        <v>43960.5</v>
      </c>
    </row>
    <row r="137" s="48" customFormat="true" ht="12.75" hidden="false" customHeight="false" outlineLevel="0" collapsed="false">
      <c r="A137" s="46" t="s">
        <v>115</v>
      </c>
      <c r="B137" s="47" t="s">
        <v>28</v>
      </c>
      <c r="C137" s="47" t="s">
        <v>17</v>
      </c>
      <c r="D137" s="47" t="s">
        <v>18</v>
      </c>
      <c r="E137" s="18" t="s">
        <v>17</v>
      </c>
      <c r="F137" s="19" t="n">
        <v>2542.2</v>
      </c>
      <c r="G137" s="19" t="n">
        <v>2542.2</v>
      </c>
    </row>
    <row r="138" s="37" customFormat="true" ht="27" hidden="false" customHeight="false" outlineLevel="0" collapsed="false">
      <c r="A138" s="33" t="s">
        <v>116</v>
      </c>
      <c r="B138" s="21" t="s">
        <v>28</v>
      </c>
      <c r="C138" s="21" t="s">
        <v>117</v>
      </c>
      <c r="D138" s="21" t="s">
        <v>18</v>
      </c>
      <c r="E138" s="35" t="s">
        <v>17</v>
      </c>
      <c r="F138" s="22" t="n">
        <v>2512</v>
      </c>
      <c r="G138" s="22" t="n">
        <v>2512</v>
      </c>
    </row>
    <row r="139" customFormat="false" ht="12.75" hidden="false" customHeight="false" outlineLevel="0" collapsed="false">
      <c r="A139" s="31" t="s">
        <v>67</v>
      </c>
      <c r="B139" s="24" t="s">
        <v>28</v>
      </c>
      <c r="C139" s="24" t="s">
        <v>117</v>
      </c>
      <c r="D139" s="24" t="s">
        <v>68</v>
      </c>
      <c r="E139" s="32" t="s">
        <v>17</v>
      </c>
      <c r="F139" s="26" t="n">
        <v>2512</v>
      </c>
      <c r="G139" s="26" t="n">
        <v>2512</v>
      </c>
    </row>
    <row r="140" customFormat="false" ht="25.5" hidden="false" customHeight="false" outlineLevel="0" collapsed="false">
      <c r="A140" s="31" t="s">
        <v>118</v>
      </c>
      <c r="B140" s="24" t="s">
        <v>28</v>
      </c>
      <c r="C140" s="24" t="s">
        <v>117</v>
      </c>
      <c r="D140" s="24" t="s">
        <v>119</v>
      </c>
      <c r="E140" s="32" t="s">
        <v>17</v>
      </c>
      <c r="F140" s="26" t="n">
        <v>2512</v>
      </c>
      <c r="G140" s="26" t="n">
        <v>0</v>
      </c>
    </row>
    <row r="141" customFormat="false" ht="12.75" hidden="false" customHeight="false" outlineLevel="0" collapsed="false">
      <c r="A141" s="31" t="s">
        <v>43</v>
      </c>
      <c r="B141" s="24" t="s">
        <v>28</v>
      </c>
      <c r="C141" s="24" t="s">
        <v>117</v>
      </c>
      <c r="D141" s="24" t="s">
        <v>119</v>
      </c>
      <c r="E141" s="32" t="s">
        <v>44</v>
      </c>
      <c r="F141" s="26" t="n">
        <v>2512</v>
      </c>
      <c r="G141" s="26" t="n">
        <v>0</v>
      </c>
    </row>
    <row r="142" customFormat="false" ht="25.5" hidden="false" customHeight="false" outlineLevel="0" collapsed="false">
      <c r="A142" s="31" t="s">
        <v>120</v>
      </c>
      <c r="B142" s="24" t="s">
        <v>28</v>
      </c>
      <c r="C142" s="24" t="s">
        <v>117</v>
      </c>
      <c r="D142" s="24" t="s">
        <v>121</v>
      </c>
      <c r="E142" s="32" t="s">
        <v>17</v>
      </c>
      <c r="F142" s="26" t="n">
        <v>0</v>
      </c>
      <c r="G142" s="26" t="n">
        <v>2512</v>
      </c>
    </row>
    <row r="143" customFormat="false" ht="12.75" hidden="false" customHeight="false" outlineLevel="0" collapsed="false">
      <c r="A143" s="31" t="s">
        <v>43</v>
      </c>
      <c r="B143" s="24" t="s">
        <v>28</v>
      </c>
      <c r="C143" s="24" t="s">
        <v>117</v>
      </c>
      <c r="D143" s="24" t="s">
        <v>121</v>
      </c>
      <c r="E143" s="32" t="s">
        <v>44</v>
      </c>
      <c r="F143" s="26" t="n">
        <v>0</v>
      </c>
      <c r="G143" s="26" t="n">
        <v>2512</v>
      </c>
    </row>
    <row r="144" s="37" customFormat="true" ht="13.5" hidden="false" customHeight="false" outlineLevel="0" collapsed="false">
      <c r="A144" s="49" t="s">
        <v>122</v>
      </c>
      <c r="B144" s="21" t="s">
        <v>28</v>
      </c>
      <c r="C144" s="21" t="s">
        <v>123</v>
      </c>
      <c r="D144" s="21" t="s">
        <v>18</v>
      </c>
      <c r="E144" s="21" t="s">
        <v>17</v>
      </c>
      <c r="F144" s="22" t="n">
        <v>30.2</v>
      </c>
      <c r="G144" s="22" t="n">
        <v>30.2</v>
      </c>
    </row>
    <row r="145" customFormat="false" ht="12.75" hidden="false" customHeight="false" outlineLevel="0" collapsed="false">
      <c r="A145" s="31" t="s">
        <v>67</v>
      </c>
      <c r="B145" s="24" t="s">
        <v>28</v>
      </c>
      <c r="C145" s="24" t="s">
        <v>123</v>
      </c>
      <c r="D145" s="24" t="s">
        <v>68</v>
      </c>
      <c r="E145" s="24" t="s">
        <v>17</v>
      </c>
      <c r="F145" s="26" t="n">
        <v>30.2</v>
      </c>
      <c r="G145" s="26" t="n">
        <v>30.2</v>
      </c>
    </row>
    <row r="146" customFormat="false" ht="25.5" hidden="false" customHeight="false" outlineLevel="0" collapsed="false">
      <c r="A146" s="31" t="s">
        <v>118</v>
      </c>
      <c r="B146" s="24" t="s">
        <v>28</v>
      </c>
      <c r="C146" s="24" t="s">
        <v>123</v>
      </c>
      <c r="D146" s="24" t="s">
        <v>119</v>
      </c>
      <c r="E146" s="32" t="s">
        <v>17</v>
      </c>
      <c r="F146" s="26" t="n">
        <v>30.2</v>
      </c>
      <c r="G146" s="26" t="n">
        <v>0</v>
      </c>
    </row>
    <row r="147" customFormat="false" ht="12.75" hidden="false" customHeight="false" outlineLevel="0" collapsed="false">
      <c r="A147" s="31" t="s">
        <v>43</v>
      </c>
      <c r="B147" s="24" t="s">
        <v>28</v>
      </c>
      <c r="C147" s="24" t="s">
        <v>123</v>
      </c>
      <c r="D147" s="24" t="s">
        <v>119</v>
      </c>
      <c r="E147" s="32" t="s">
        <v>44</v>
      </c>
      <c r="F147" s="26" t="n">
        <v>30.2</v>
      </c>
      <c r="G147" s="26" t="n">
        <v>0</v>
      </c>
    </row>
    <row r="148" customFormat="false" ht="25.5" hidden="false" customHeight="false" outlineLevel="0" collapsed="false">
      <c r="A148" s="31" t="s">
        <v>120</v>
      </c>
      <c r="B148" s="24" t="s">
        <v>28</v>
      </c>
      <c r="C148" s="24" t="s">
        <v>123</v>
      </c>
      <c r="D148" s="24" t="s">
        <v>121</v>
      </c>
      <c r="E148" s="32" t="s">
        <v>17</v>
      </c>
      <c r="F148" s="26" t="n">
        <v>0</v>
      </c>
      <c r="G148" s="26" t="n">
        <v>30.2</v>
      </c>
    </row>
    <row r="149" customFormat="false" ht="12.75" hidden="false" customHeight="false" outlineLevel="0" collapsed="false">
      <c r="A149" s="31" t="s">
        <v>43</v>
      </c>
      <c r="B149" s="24" t="s">
        <v>28</v>
      </c>
      <c r="C149" s="24" t="s">
        <v>123</v>
      </c>
      <c r="D149" s="24" t="s">
        <v>121</v>
      </c>
      <c r="E149" s="32" t="s">
        <v>44</v>
      </c>
      <c r="F149" s="26" t="n">
        <v>0</v>
      </c>
      <c r="G149" s="26" t="n">
        <v>30.2</v>
      </c>
    </row>
    <row r="150" s="48" customFormat="true" ht="12.75" hidden="false" customHeight="false" outlineLevel="0" collapsed="false">
      <c r="A150" s="46" t="s">
        <v>124</v>
      </c>
      <c r="B150" s="47" t="s">
        <v>56</v>
      </c>
      <c r="C150" s="47" t="s">
        <v>17</v>
      </c>
      <c r="D150" s="47" t="s">
        <v>18</v>
      </c>
      <c r="E150" s="47" t="s">
        <v>17</v>
      </c>
      <c r="F150" s="19" t="n">
        <v>61522.2</v>
      </c>
      <c r="G150" s="19" t="n">
        <v>52314.3</v>
      </c>
    </row>
    <row r="151" s="37" customFormat="true" ht="13.5" hidden="false" customHeight="false" outlineLevel="0" collapsed="false">
      <c r="A151" s="33" t="s">
        <v>125</v>
      </c>
      <c r="B151" s="21" t="s">
        <v>56</v>
      </c>
      <c r="C151" s="21" t="s">
        <v>16</v>
      </c>
      <c r="D151" s="21" t="s">
        <v>18</v>
      </c>
      <c r="E151" s="21" t="s">
        <v>17</v>
      </c>
      <c r="F151" s="22" t="n">
        <v>199.3</v>
      </c>
      <c r="G151" s="22" t="n">
        <v>199.3</v>
      </c>
    </row>
    <row r="152" customFormat="false" ht="12.75" hidden="false" customHeight="false" outlineLevel="0" collapsed="false">
      <c r="A152" s="31" t="s">
        <v>57</v>
      </c>
      <c r="B152" s="24" t="s">
        <v>56</v>
      </c>
      <c r="C152" s="24" t="s">
        <v>16</v>
      </c>
      <c r="D152" s="24" t="s">
        <v>58</v>
      </c>
      <c r="E152" s="24" t="s">
        <v>17</v>
      </c>
      <c r="F152" s="26" t="n">
        <v>199.3</v>
      </c>
      <c r="G152" s="26" t="n">
        <v>199.3</v>
      </c>
    </row>
    <row r="153" customFormat="false" ht="41.25" hidden="false" customHeight="true" outlineLevel="0" collapsed="false">
      <c r="A153" s="31" t="s">
        <v>59</v>
      </c>
      <c r="B153" s="24" t="s">
        <v>56</v>
      </c>
      <c r="C153" s="24" t="s">
        <v>16</v>
      </c>
      <c r="D153" s="24" t="s">
        <v>60</v>
      </c>
      <c r="E153" s="24" t="s">
        <v>17</v>
      </c>
      <c r="F153" s="26" t="n">
        <v>199.3</v>
      </c>
      <c r="G153" s="26" t="n">
        <v>199.3</v>
      </c>
    </row>
    <row r="154" customFormat="false" ht="12.75" hidden="false" customHeight="false" outlineLevel="0" collapsed="false">
      <c r="A154" s="31" t="s">
        <v>126</v>
      </c>
      <c r="B154" s="24" t="s">
        <v>56</v>
      </c>
      <c r="C154" s="24" t="s">
        <v>16</v>
      </c>
      <c r="D154" s="24" t="s">
        <v>127</v>
      </c>
      <c r="E154" s="24" t="s">
        <v>17</v>
      </c>
      <c r="F154" s="26" t="n">
        <v>199.3</v>
      </c>
      <c r="G154" s="26" t="n">
        <v>199.3</v>
      </c>
    </row>
    <row r="155" customFormat="false" ht="12.75" hidden="false" customHeight="false" outlineLevel="0" collapsed="false">
      <c r="A155" s="31" t="s">
        <v>25</v>
      </c>
      <c r="B155" s="24" t="s">
        <v>56</v>
      </c>
      <c r="C155" s="24" t="s">
        <v>16</v>
      </c>
      <c r="D155" s="24" t="s">
        <v>127</v>
      </c>
      <c r="E155" s="24" t="s">
        <v>26</v>
      </c>
      <c r="F155" s="26" t="n">
        <v>197.8</v>
      </c>
      <c r="G155" s="26" t="n">
        <v>197.8</v>
      </c>
    </row>
    <row r="156" customFormat="false" ht="12.75" hidden="false" customHeight="false" outlineLevel="0" collapsed="false">
      <c r="A156" s="23" t="s">
        <v>43</v>
      </c>
      <c r="B156" s="24" t="s">
        <v>56</v>
      </c>
      <c r="C156" s="24" t="s">
        <v>16</v>
      </c>
      <c r="D156" s="24" t="s">
        <v>127</v>
      </c>
      <c r="E156" s="24" t="s">
        <v>44</v>
      </c>
      <c r="F156" s="26" t="n">
        <v>1.5</v>
      </c>
      <c r="G156" s="26" t="n">
        <v>1.5</v>
      </c>
    </row>
    <row r="157" s="37" customFormat="true" ht="13.5" hidden="false" customHeight="false" outlineLevel="0" collapsed="false">
      <c r="A157" s="33" t="s">
        <v>128</v>
      </c>
      <c r="B157" s="21" t="s">
        <v>56</v>
      </c>
      <c r="C157" s="21" t="s">
        <v>129</v>
      </c>
      <c r="D157" s="21" t="s">
        <v>18</v>
      </c>
      <c r="E157" s="21" t="s">
        <v>17</v>
      </c>
      <c r="F157" s="22" t="n">
        <v>87.9</v>
      </c>
      <c r="G157" s="22" t="n">
        <v>87.9</v>
      </c>
    </row>
    <row r="158" customFormat="false" ht="12.75" hidden="false" customHeight="false" outlineLevel="0" collapsed="false">
      <c r="A158" s="31" t="s">
        <v>87</v>
      </c>
      <c r="B158" s="24" t="s">
        <v>56</v>
      </c>
      <c r="C158" s="24" t="s">
        <v>129</v>
      </c>
      <c r="D158" s="24" t="s">
        <v>88</v>
      </c>
      <c r="E158" s="24" t="s">
        <v>17</v>
      </c>
      <c r="F158" s="26" t="n">
        <v>87.9</v>
      </c>
      <c r="G158" s="26" t="n">
        <v>87.9</v>
      </c>
    </row>
    <row r="159" customFormat="false" ht="25.5" hidden="false" customHeight="false" outlineLevel="0" collapsed="false">
      <c r="A159" s="31" t="s">
        <v>130</v>
      </c>
      <c r="B159" s="24" t="s">
        <v>56</v>
      </c>
      <c r="C159" s="24" t="s">
        <v>129</v>
      </c>
      <c r="D159" s="24" t="s">
        <v>131</v>
      </c>
      <c r="E159" s="24" t="s">
        <v>17</v>
      </c>
      <c r="F159" s="26" t="n">
        <v>87.9</v>
      </c>
      <c r="G159" s="26" t="n">
        <v>0</v>
      </c>
    </row>
    <row r="160" customFormat="false" ht="25.5" hidden="false" customHeight="false" outlineLevel="0" collapsed="false">
      <c r="A160" s="50" t="s">
        <v>132</v>
      </c>
      <c r="B160" s="24" t="s">
        <v>56</v>
      </c>
      <c r="C160" s="24" t="s">
        <v>129</v>
      </c>
      <c r="D160" s="24" t="s">
        <v>131</v>
      </c>
      <c r="E160" s="24" t="s">
        <v>133</v>
      </c>
      <c r="F160" s="26" t="n">
        <v>87.9</v>
      </c>
      <c r="G160" s="26" t="n">
        <v>0</v>
      </c>
    </row>
    <row r="161" customFormat="false" ht="25.5" hidden="false" customHeight="false" outlineLevel="0" collapsed="false">
      <c r="A161" s="51" t="s">
        <v>134</v>
      </c>
      <c r="B161" s="51" t="s">
        <v>56</v>
      </c>
      <c r="C161" s="51" t="s">
        <v>129</v>
      </c>
      <c r="D161" s="51" t="s">
        <v>135</v>
      </c>
      <c r="E161" s="51" t="s">
        <v>17</v>
      </c>
      <c r="F161" s="52" t="n">
        <f aca="false">F162</f>
        <v>0</v>
      </c>
      <c r="G161" s="52" t="n">
        <f aca="false">G162</f>
        <v>87.9</v>
      </c>
    </row>
    <row r="162" customFormat="false" ht="12.75" hidden="false" customHeight="false" outlineLevel="0" collapsed="false">
      <c r="A162" s="51" t="s">
        <v>136</v>
      </c>
      <c r="B162" s="51" t="s">
        <v>56</v>
      </c>
      <c r="C162" s="51" t="s">
        <v>129</v>
      </c>
      <c r="D162" s="51" t="s">
        <v>137</v>
      </c>
      <c r="E162" s="51" t="s">
        <v>17</v>
      </c>
      <c r="F162" s="52" t="n">
        <f aca="false">F163</f>
        <v>0</v>
      </c>
      <c r="G162" s="52" t="n">
        <f aca="false">G163</f>
        <v>87.9</v>
      </c>
    </row>
    <row r="163" customFormat="false" ht="25.5" hidden="false" customHeight="false" outlineLevel="0" collapsed="false">
      <c r="A163" s="51" t="s">
        <v>132</v>
      </c>
      <c r="B163" s="51" t="s">
        <v>56</v>
      </c>
      <c r="C163" s="51" t="s">
        <v>129</v>
      </c>
      <c r="D163" s="51" t="s">
        <v>137</v>
      </c>
      <c r="E163" s="51" t="s">
        <v>133</v>
      </c>
      <c r="F163" s="52" t="n">
        <v>0</v>
      </c>
      <c r="G163" s="26" t="n">
        <v>87.9</v>
      </c>
    </row>
    <row r="164" s="37" customFormat="true" ht="13.5" hidden="false" customHeight="false" outlineLevel="0" collapsed="false">
      <c r="A164" s="33" t="s">
        <v>138</v>
      </c>
      <c r="B164" s="21" t="s">
        <v>56</v>
      </c>
      <c r="C164" s="21" t="s">
        <v>117</v>
      </c>
      <c r="D164" s="21" t="s">
        <v>18</v>
      </c>
      <c r="E164" s="21" t="s">
        <v>17</v>
      </c>
      <c r="F164" s="22" t="n">
        <v>58589.1</v>
      </c>
      <c r="G164" s="22" t="n">
        <v>47979.6</v>
      </c>
    </row>
    <row r="165" customFormat="false" ht="12.75" hidden="false" customHeight="false" outlineLevel="0" collapsed="false">
      <c r="A165" s="31" t="s">
        <v>87</v>
      </c>
      <c r="B165" s="24" t="s">
        <v>56</v>
      </c>
      <c r="C165" s="24" t="s">
        <v>117</v>
      </c>
      <c r="D165" s="24" t="s">
        <v>88</v>
      </c>
      <c r="E165" s="24" t="s">
        <v>17</v>
      </c>
      <c r="F165" s="26" t="n">
        <v>58589.1</v>
      </c>
      <c r="G165" s="26" t="n">
        <v>47979.6</v>
      </c>
    </row>
    <row r="166" customFormat="false" ht="25.5" hidden="false" customHeight="false" outlineLevel="0" collapsed="false">
      <c r="A166" s="31" t="s">
        <v>139</v>
      </c>
      <c r="B166" s="24" t="s">
        <v>56</v>
      </c>
      <c r="C166" s="24" t="s">
        <v>117</v>
      </c>
      <c r="D166" s="24" t="s">
        <v>140</v>
      </c>
      <c r="E166" s="24" t="s">
        <v>17</v>
      </c>
      <c r="F166" s="26" t="n">
        <v>58589.1</v>
      </c>
      <c r="G166" s="26" t="n">
        <v>0</v>
      </c>
    </row>
    <row r="167" customFormat="false" ht="12.75" hidden="false" customHeight="false" outlineLevel="0" collapsed="false">
      <c r="A167" s="31" t="s">
        <v>37</v>
      </c>
      <c r="B167" s="24" t="s">
        <v>56</v>
      </c>
      <c r="C167" s="24" t="s">
        <v>117</v>
      </c>
      <c r="D167" s="24" t="s">
        <v>140</v>
      </c>
      <c r="E167" s="24" t="s">
        <v>38</v>
      </c>
      <c r="F167" s="26" t="n">
        <v>58589.1</v>
      </c>
      <c r="G167" s="26" t="n">
        <v>0</v>
      </c>
    </row>
    <row r="168" customFormat="false" ht="12.75" hidden="false" customHeight="false" outlineLevel="0" collapsed="false">
      <c r="A168" s="31" t="s">
        <v>39</v>
      </c>
      <c r="B168" s="24" t="s">
        <v>56</v>
      </c>
      <c r="C168" s="24" t="s">
        <v>117</v>
      </c>
      <c r="D168" s="24" t="s">
        <v>140</v>
      </c>
      <c r="E168" s="24" t="s">
        <v>40</v>
      </c>
      <c r="F168" s="26" t="n">
        <v>58589.1</v>
      </c>
      <c r="G168" s="26" t="n">
        <v>0</v>
      </c>
    </row>
    <row r="169" customFormat="false" ht="25.5" hidden="false" customHeight="false" outlineLevel="0" collapsed="false">
      <c r="A169" s="31" t="s">
        <v>141</v>
      </c>
      <c r="B169" s="24" t="s">
        <v>56</v>
      </c>
      <c r="C169" s="24" t="s">
        <v>117</v>
      </c>
      <c r="D169" s="24" t="s">
        <v>140</v>
      </c>
      <c r="E169" s="24" t="s">
        <v>142</v>
      </c>
      <c r="F169" s="26" t="n">
        <v>46513.7</v>
      </c>
      <c r="G169" s="26" t="n">
        <v>0</v>
      </c>
    </row>
    <row r="170" customFormat="false" ht="12.75" hidden="false" customHeight="false" outlineLevel="0" collapsed="false">
      <c r="A170" s="31" t="s">
        <v>43</v>
      </c>
      <c r="B170" s="24" t="s">
        <v>56</v>
      </c>
      <c r="C170" s="24" t="s">
        <v>117</v>
      </c>
      <c r="D170" s="24" t="s">
        <v>140</v>
      </c>
      <c r="E170" s="24" t="s">
        <v>44</v>
      </c>
      <c r="F170" s="26" t="n">
        <v>12075.4</v>
      </c>
      <c r="G170" s="26" t="n">
        <v>0</v>
      </c>
    </row>
    <row r="171" customFormat="false" ht="25.5" hidden="false" customHeight="false" outlineLevel="0" collapsed="false">
      <c r="A171" s="31" t="s">
        <v>143</v>
      </c>
      <c r="B171" s="24" t="s">
        <v>56</v>
      </c>
      <c r="C171" s="24" t="s">
        <v>117</v>
      </c>
      <c r="D171" s="24" t="s">
        <v>144</v>
      </c>
      <c r="E171" s="24" t="s">
        <v>17</v>
      </c>
      <c r="F171" s="26" t="n">
        <v>0</v>
      </c>
      <c r="G171" s="26" t="n">
        <v>47979.6</v>
      </c>
    </row>
    <row r="172" customFormat="false" ht="12.75" hidden="false" customHeight="false" outlineLevel="0" collapsed="false">
      <c r="A172" s="31" t="s">
        <v>37</v>
      </c>
      <c r="B172" s="24" t="s">
        <v>56</v>
      </c>
      <c r="C172" s="24" t="s">
        <v>117</v>
      </c>
      <c r="D172" s="24" t="s">
        <v>144</v>
      </c>
      <c r="E172" s="24" t="s">
        <v>38</v>
      </c>
      <c r="F172" s="26" t="n">
        <v>0</v>
      </c>
      <c r="G172" s="26" t="n">
        <v>47979.6</v>
      </c>
    </row>
    <row r="173" customFormat="false" ht="12.75" hidden="false" customHeight="false" outlineLevel="0" collapsed="false">
      <c r="A173" s="31" t="s">
        <v>39</v>
      </c>
      <c r="B173" s="24" t="s">
        <v>56</v>
      </c>
      <c r="C173" s="24" t="s">
        <v>117</v>
      </c>
      <c r="D173" s="24" t="s">
        <v>144</v>
      </c>
      <c r="E173" s="24" t="s">
        <v>40</v>
      </c>
      <c r="F173" s="26" t="n">
        <v>0</v>
      </c>
      <c r="G173" s="26" t="n">
        <v>47979.6</v>
      </c>
    </row>
    <row r="174" customFormat="false" ht="25.5" hidden="false" customHeight="false" outlineLevel="0" collapsed="false">
      <c r="A174" s="31" t="s">
        <v>141</v>
      </c>
      <c r="B174" s="24" t="s">
        <v>56</v>
      </c>
      <c r="C174" s="24" t="s">
        <v>117</v>
      </c>
      <c r="D174" s="24" t="s">
        <v>144</v>
      </c>
      <c r="E174" s="24" t="s">
        <v>142</v>
      </c>
      <c r="F174" s="26" t="n">
        <v>0</v>
      </c>
      <c r="G174" s="26" t="n">
        <v>35904.2</v>
      </c>
    </row>
    <row r="175" s="45" customFormat="true" ht="18.75" hidden="false" customHeight="false" outlineLevel="0" collapsed="false">
      <c r="A175" s="31" t="s">
        <v>43</v>
      </c>
      <c r="B175" s="24" t="s">
        <v>56</v>
      </c>
      <c r="C175" s="24" t="s">
        <v>117</v>
      </c>
      <c r="D175" s="32" t="s">
        <v>144</v>
      </c>
      <c r="E175" s="32" t="s">
        <v>44</v>
      </c>
      <c r="F175" s="26" t="n">
        <v>0</v>
      </c>
      <c r="G175" s="26" t="n">
        <v>12075.4</v>
      </c>
    </row>
    <row r="176" s="37" customFormat="true" ht="13.5" hidden="false" customHeight="false" outlineLevel="0" collapsed="false">
      <c r="A176" s="33" t="s">
        <v>145</v>
      </c>
      <c r="B176" s="21" t="s">
        <v>56</v>
      </c>
      <c r="C176" s="21" t="s">
        <v>146</v>
      </c>
      <c r="D176" s="35" t="s">
        <v>18</v>
      </c>
      <c r="E176" s="35" t="s">
        <v>17</v>
      </c>
      <c r="F176" s="22" t="n">
        <v>2645.9</v>
      </c>
      <c r="G176" s="22" t="n">
        <v>4047.5</v>
      </c>
    </row>
    <row r="177" customFormat="false" ht="12.75" hidden="false" customHeight="false" outlineLevel="0" collapsed="false">
      <c r="A177" s="31" t="s">
        <v>87</v>
      </c>
      <c r="B177" s="24" t="s">
        <v>56</v>
      </c>
      <c r="C177" s="24" t="s">
        <v>146</v>
      </c>
      <c r="D177" s="32" t="s">
        <v>88</v>
      </c>
      <c r="E177" s="32" t="s">
        <v>17</v>
      </c>
      <c r="F177" s="42" t="n">
        <v>2301.9</v>
      </c>
      <c r="G177" s="42" t="n">
        <v>3521.3</v>
      </c>
    </row>
    <row r="178" s="38" customFormat="true" ht="25.5" hidden="false" customHeight="false" outlineLevel="0" collapsed="false">
      <c r="A178" s="23" t="s">
        <v>147</v>
      </c>
      <c r="B178" s="24" t="s">
        <v>56</v>
      </c>
      <c r="C178" s="24" t="s">
        <v>146</v>
      </c>
      <c r="D178" s="24" t="s">
        <v>148</v>
      </c>
      <c r="E178" s="24" t="s">
        <v>17</v>
      </c>
      <c r="F178" s="26" t="n">
        <v>2301.9</v>
      </c>
      <c r="G178" s="26" t="n">
        <v>0</v>
      </c>
    </row>
    <row r="179" s="38" customFormat="true" ht="25.5" hidden="false" customHeight="false" outlineLevel="0" collapsed="false">
      <c r="A179" s="23" t="s">
        <v>132</v>
      </c>
      <c r="B179" s="24" t="s">
        <v>56</v>
      </c>
      <c r="C179" s="24" t="s">
        <v>146</v>
      </c>
      <c r="D179" s="24" t="s">
        <v>148</v>
      </c>
      <c r="E179" s="24" t="s">
        <v>133</v>
      </c>
      <c r="F179" s="26" t="n">
        <v>2301.9</v>
      </c>
      <c r="G179" s="26" t="n">
        <v>0</v>
      </c>
    </row>
    <row r="180" customFormat="false" ht="25.5" hidden="false" customHeight="false" outlineLevel="0" collapsed="false">
      <c r="A180" s="28" t="s">
        <v>149</v>
      </c>
      <c r="B180" s="24" t="s">
        <v>56</v>
      </c>
      <c r="C180" s="24" t="s">
        <v>146</v>
      </c>
      <c r="D180" s="24" t="s">
        <v>150</v>
      </c>
      <c r="E180" s="21" t="s">
        <v>17</v>
      </c>
      <c r="F180" s="26" t="n">
        <v>0</v>
      </c>
      <c r="G180" s="26" t="n">
        <v>3521.3</v>
      </c>
    </row>
    <row r="181" customFormat="false" ht="25.5" hidden="false" customHeight="false" outlineLevel="0" collapsed="false">
      <c r="A181" s="28" t="s">
        <v>132</v>
      </c>
      <c r="B181" s="24" t="s">
        <v>56</v>
      </c>
      <c r="C181" s="24" t="s">
        <v>146</v>
      </c>
      <c r="D181" s="24" t="s">
        <v>150</v>
      </c>
      <c r="E181" s="21" t="s">
        <v>133</v>
      </c>
      <c r="F181" s="26" t="n">
        <v>0</v>
      </c>
      <c r="G181" s="26" t="n">
        <v>3521.3</v>
      </c>
    </row>
    <row r="182" customFormat="false" ht="12.75" hidden="false" customHeight="false" outlineLevel="0" collapsed="false">
      <c r="A182" s="31" t="s">
        <v>67</v>
      </c>
      <c r="B182" s="24" t="s">
        <v>56</v>
      </c>
      <c r="C182" s="24" t="s">
        <v>146</v>
      </c>
      <c r="D182" s="24" t="s">
        <v>68</v>
      </c>
      <c r="E182" s="24" t="s">
        <v>17</v>
      </c>
      <c r="F182" s="26" t="n">
        <v>344</v>
      </c>
      <c r="G182" s="26" t="n">
        <v>526.2</v>
      </c>
    </row>
    <row r="183" customFormat="false" ht="25.5" hidden="false" customHeight="false" outlineLevel="0" collapsed="false">
      <c r="A183" s="31" t="s">
        <v>151</v>
      </c>
      <c r="B183" s="24" t="s">
        <v>56</v>
      </c>
      <c r="C183" s="24" t="s">
        <v>146</v>
      </c>
      <c r="D183" s="24" t="s">
        <v>152</v>
      </c>
      <c r="E183" s="24" t="s">
        <v>17</v>
      </c>
      <c r="F183" s="26" t="n">
        <v>344</v>
      </c>
      <c r="G183" s="26" t="n">
        <v>0</v>
      </c>
    </row>
    <row r="184" customFormat="false" ht="25.5" hidden="false" customHeight="false" outlineLevel="0" collapsed="false">
      <c r="A184" s="31" t="s">
        <v>132</v>
      </c>
      <c r="B184" s="29" t="s">
        <v>56</v>
      </c>
      <c r="C184" s="29" t="s">
        <v>146</v>
      </c>
      <c r="D184" s="24" t="s">
        <v>152</v>
      </c>
      <c r="E184" s="24" t="s">
        <v>133</v>
      </c>
      <c r="F184" s="26" t="n">
        <v>344</v>
      </c>
      <c r="G184" s="26" t="n">
        <v>0</v>
      </c>
    </row>
    <row r="185" customFormat="false" ht="25.5" hidden="false" customHeight="false" outlineLevel="0" collapsed="false">
      <c r="A185" s="31" t="s">
        <v>153</v>
      </c>
      <c r="B185" s="24" t="s">
        <v>56</v>
      </c>
      <c r="C185" s="24" t="s">
        <v>146</v>
      </c>
      <c r="D185" s="24" t="s">
        <v>154</v>
      </c>
      <c r="E185" s="21" t="s">
        <v>17</v>
      </c>
      <c r="F185" s="26" t="n">
        <v>0</v>
      </c>
      <c r="G185" s="26" t="n">
        <v>526.2</v>
      </c>
    </row>
    <row r="186" customFormat="false" ht="25.5" hidden="false" customHeight="false" outlineLevel="0" collapsed="false">
      <c r="A186" s="31" t="s">
        <v>132</v>
      </c>
      <c r="B186" s="24" t="s">
        <v>56</v>
      </c>
      <c r="C186" s="24" t="s">
        <v>146</v>
      </c>
      <c r="D186" s="24" t="s">
        <v>154</v>
      </c>
      <c r="E186" s="24" t="s">
        <v>133</v>
      </c>
      <c r="F186" s="26" t="n">
        <v>0</v>
      </c>
      <c r="G186" s="26" t="n">
        <v>526.2</v>
      </c>
    </row>
    <row r="187" s="48" customFormat="true" ht="12.75" hidden="false" customHeight="false" outlineLevel="0" collapsed="false">
      <c r="A187" s="46" t="s">
        <v>155</v>
      </c>
      <c r="B187" s="47" t="s">
        <v>129</v>
      </c>
      <c r="C187" s="47" t="s">
        <v>17</v>
      </c>
      <c r="D187" s="47" t="s">
        <v>18</v>
      </c>
      <c r="E187" s="47" t="s">
        <v>17</v>
      </c>
      <c r="F187" s="19" t="n">
        <v>79559.5</v>
      </c>
      <c r="G187" s="19" t="n">
        <v>43456.4</v>
      </c>
    </row>
    <row r="188" s="37" customFormat="true" ht="13.5" hidden="false" customHeight="false" outlineLevel="0" collapsed="false">
      <c r="A188" s="33" t="s">
        <v>156</v>
      </c>
      <c r="B188" s="34" t="s">
        <v>129</v>
      </c>
      <c r="C188" s="34" t="s">
        <v>16</v>
      </c>
      <c r="D188" s="21" t="s">
        <v>18</v>
      </c>
      <c r="E188" s="21" t="s">
        <v>17</v>
      </c>
      <c r="F188" s="22" t="n">
        <v>15438.2</v>
      </c>
      <c r="G188" s="22" t="n">
        <v>17620.9</v>
      </c>
    </row>
    <row r="189" s="38" customFormat="true" ht="12.75" hidden="false" customHeight="false" outlineLevel="0" collapsed="false">
      <c r="A189" s="31" t="s">
        <v>79</v>
      </c>
      <c r="B189" s="24" t="s">
        <v>129</v>
      </c>
      <c r="C189" s="24" t="s">
        <v>16</v>
      </c>
      <c r="D189" s="24" t="s">
        <v>80</v>
      </c>
      <c r="E189" s="24" t="s">
        <v>17</v>
      </c>
      <c r="F189" s="26" t="n">
        <v>150</v>
      </c>
      <c r="G189" s="26" t="n">
        <v>150</v>
      </c>
    </row>
    <row r="190" customFormat="false" ht="12.75" hidden="false" customHeight="false" outlineLevel="0" collapsed="false">
      <c r="A190" s="44" t="s">
        <v>81</v>
      </c>
      <c r="B190" s="24" t="s">
        <v>129</v>
      </c>
      <c r="C190" s="24" t="s">
        <v>16</v>
      </c>
      <c r="D190" s="24" t="s">
        <v>82</v>
      </c>
      <c r="E190" s="24" t="s">
        <v>17</v>
      </c>
      <c r="F190" s="26" t="n">
        <v>150</v>
      </c>
      <c r="G190" s="26" t="n">
        <v>150</v>
      </c>
    </row>
    <row r="191" customFormat="false" ht="12.75" hidden="false" customHeight="false" outlineLevel="0" collapsed="false">
      <c r="A191" s="44" t="s">
        <v>43</v>
      </c>
      <c r="B191" s="24" t="s">
        <v>129</v>
      </c>
      <c r="C191" s="24" t="s">
        <v>16</v>
      </c>
      <c r="D191" s="24" t="s">
        <v>82</v>
      </c>
      <c r="E191" s="24" t="s">
        <v>44</v>
      </c>
      <c r="F191" s="26" t="n">
        <v>150</v>
      </c>
      <c r="G191" s="26" t="n">
        <v>150</v>
      </c>
    </row>
    <row r="192" customFormat="false" ht="12.75" hidden="false" customHeight="false" outlineLevel="0" collapsed="false">
      <c r="A192" s="44" t="s">
        <v>87</v>
      </c>
      <c r="B192" s="24" t="s">
        <v>129</v>
      </c>
      <c r="C192" s="24" t="s">
        <v>16</v>
      </c>
      <c r="D192" s="24" t="s">
        <v>88</v>
      </c>
      <c r="E192" s="24" t="s">
        <v>17</v>
      </c>
      <c r="F192" s="26" t="n">
        <v>15288.2</v>
      </c>
      <c r="G192" s="26" t="n">
        <v>17470.9</v>
      </c>
    </row>
    <row r="193" customFormat="false" ht="25.5" hidden="false" customHeight="false" outlineLevel="0" collapsed="false">
      <c r="A193" s="28" t="s">
        <v>157</v>
      </c>
      <c r="B193" s="24" t="s">
        <v>129</v>
      </c>
      <c r="C193" s="24" t="s">
        <v>16</v>
      </c>
      <c r="D193" s="24" t="s">
        <v>158</v>
      </c>
      <c r="E193" s="24" t="s">
        <v>17</v>
      </c>
      <c r="F193" s="26" t="n">
        <v>15288.2</v>
      </c>
      <c r="G193" s="26" t="n">
        <v>17470.9</v>
      </c>
    </row>
    <row r="194" customFormat="false" ht="12.75" hidden="false" customHeight="false" outlineLevel="0" collapsed="false">
      <c r="A194" s="53" t="s">
        <v>91</v>
      </c>
      <c r="B194" s="24" t="s">
        <v>129</v>
      </c>
      <c r="C194" s="24" t="s">
        <v>16</v>
      </c>
      <c r="D194" s="24" t="s">
        <v>158</v>
      </c>
      <c r="E194" s="24" t="s">
        <v>92</v>
      </c>
      <c r="F194" s="26" t="n">
        <v>15288.2</v>
      </c>
      <c r="G194" s="26" t="n">
        <v>17470.9</v>
      </c>
    </row>
    <row r="195" s="37" customFormat="true" ht="13.5" hidden="false" customHeight="false" outlineLevel="0" collapsed="false">
      <c r="A195" s="54" t="s">
        <v>159</v>
      </c>
      <c r="B195" s="21" t="s">
        <v>129</v>
      </c>
      <c r="C195" s="21" t="s">
        <v>20</v>
      </c>
      <c r="D195" s="21" t="s">
        <v>18</v>
      </c>
      <c r="E195" s="21" t="s">
        <v>17</v>
      </c>
      <c r="F195" s="22" t="n">
        <v>38285.8</v>
      </c>
      <c r="G195" s="22" t="n">
        <v>0</v>
      </c>
    </row>
    <row r="196" customFormat="false" ht="12.75" hidden="false" customHeight="false" outlineLevel="0" collapsed="false">
      <c r="A196" s="28" t="s">
        <v>87</v>
      </c>
      <c r="B196" s="24" t="s">
        <v>129</v>
      </c>
      <c r="C196" s="24" t="s">
        <v>20</v>
      </c>
      <c r="D196" s="24" t="s">
        <v>88</v>
      </c>
      <c r="E196" s="24" t="s">
        <v>17</v>
      </c>
      <c r="F196" s="26" t="n">
        <v>38285.8</v>
      </c>
      <c r="G196" s="26" t="n">
        <v>0</v>
      </c>
    </row>
    <row r="197" customFormat="false" ht="25.5" hidden="false" customHeight="false" outlineLevel="0" collapsed="false">
      <c r="A197" s="28" t="s">
        <v>160</v>
      </c>
      <c r="B197" s="24" t="s">
        <v>129</v>
      </c>
      <c r="C197" s="24" t="s">
        <v>20</v>
      </c>
      <c r="D197" s="24" t="s">
        <v>161</v>
      </c>
      <c r="E197" s="24" t="s">
        <v>17</v>
      </c>
      <c r="F197" s="26" t="n">
        <v>24785.8</v>
      </c>
      <c r="G197" s="26" t="n">
        <v>0</v>
      </c>
    </row>
    <row r="198" customFormat="false" ht="25.5" hidden="false" customHeight="false" outlineLevel="0" collapsed="false">
      <c r="A198" s="28" t="s">
        <v>162</v>
      </c>
      <c r="B198" s="24" t="s">
        <v>129</v>
      </c>
      <c r="C198" s="24" t="s">
        <v>20</v>
      </c>
      <c r="D198" s="24" t="s">
        <v>161</v>
      </c>
      <c r="E198" s="24" t="s">
        <v>163</v>
      </c>
      <c r="F198" s="26" t="n">
        <v>24785.8</v>
      </c>
      <c r="G198" s="26" t="n">
        <v>0</v>
      </c>
    </row>
    <row r="199" customFormat="false" ht="25.5" hidden="false" customHeight="false" outlineLevel="0" collapsed="false">
      <c r="A199" s="31" t="s">
        <v>164</v>
      </c>
      <c r="B199" s="24" t="s">
        <v>129</v>
      </c>
      <c r="C199" s="24" t="s">
        <v>20</v>
      </c>
      <c r="D199" s="24" t="s">
        <v>165</v>
      </c>
      <c r="E199" s="24" t="s">
        <v>17</v>
      </c>
      <c r="F199" s="26" t="n">
        <v>13500</v>
      </c>
      <c r="G199" s="26" t="n">
        <v>0</v>
      </c>
    </row>
    <row r="200" customFormat="false" ht="25.5" hidden="false" customHeight="false" outlineLevel="0" collapsed="false">
      <c r="A200" s="31" t="s">
        <v>162</v>
      </c>
      <c r="B200" s="24" t="s">
        <v>129</v>
      </c>
      <c r="C200" s="24" t="s">
        <v>20</v>
      </c>
      <c r="D200" s="24" t="s">
        <v>165</v>
      </c>
      <c r="E200" s="24" t="s">
        <v>163</v>
      </c>
      <c r="F200" s="26" t="n">
        <v>13500</v>
      </c>
      <c r="G200" s="26" t="n">
        <v>0</v>
      </c>
    </row>
    <row r="201" s="37" customFormat="true" ht="13.5" hidden="false" customHeight="false" outlineLevel="0" collapsed="false">
      <c r="A201" s="33" t="s">
        <v>166</v>
      </c>
      <c r="B201" s="21" t="s">
        <v>129</v>
      </c>
      <c r="C201" s="21" t="s">
        <v>28</v>
      </c>
      <c r="D201" s="21" t="s">
        <v>18</v>
      </c>
      <c r="E201" s="21" t="s">
        <v>17</v>
      </c>
      <c r="F201" s="22" t="n">
        <v>21060.9</v>
      </c>
      <c r="G201" s="22" t="n">
        <v>21060.9</v>
      </c>
    </row>
    <row r="202" customFormat="false" ht="13.5" hidden="false" customHeight="false" outlineLevel="0" collapsed="false">
      <c r="A202" s="31" t="s">
        <v>67</v>
      </c>
      <c r="B202" s="24" t="s">
        <v>129</v>
      </c>
      <c r="C202" s="24" t="s">
        <v>28</v>
      </c>
      <c r="D202" s="24" t="s">
        <v>68</v>
      </c>
      <c r="E202" s="21" t="s">
        <v>17</v>
      </c>
      <c r="F202" s="26" t="n">
        <v>21060.9</v>
      </c>
      <c r="G202" s="26" t="n">
        <v>21060.9</v>
      </c>
    </row>
    <row r="203" customFormat="false" ht="25.5" hidden="false" customHeight="false" outlineLevel="0" collapsed="false">
      <c r="A203" s="31" t="s">
        <v>167</v>
      </c>
      <c r="B203" s="24" t="s">
        <v>129</v>
      </c>
      <c r="C203" s="24" t="s">
        <v>28</v>
      </c>
      <c r="D203" s="24" t="s">
        <v>168</v>
      </c>
      <c r="E203" s="24" t="s">
        <v>17</v>
      </c>
      <c r="F203" s="26" t="n">
        <v>21060.9</v>
      </c>
      <c r="G203" s="26" t="n">
        <v>21060.9</v>
      </c>
    </row>
    <row r="204" customFormat="false" ht="12.75" hidden="false" customHeight="false" outlineLevel="0" collapsed="false">
      <c r="A204" s="31" t="s">
        <v>43</v>
      </c>
      <c r="B204" s="24" t="s">
        <v>129</v>
      </c>
      <c r="C204" s="24" t="s">
        <v>28</v>
      </c>
      <c r="D204" s="24" t="s">
        <v>168</v>
      </c>
      <c r="E204" s="24" t="s">
        <v>44</v>
      </c>
      <c r="F204" s="26" t="n">
        <v>21060.9</v>
      </c>
      <c r="G204" s="26" t="n">
        <v>21060.9</v>
      </c>
    </row>
    <row r="205" s="37" customFormat="true" ht="13.5" hidden="false" customHeight="false" outlineLevel="0" collapsed="false">
      <c r="A205" s="33" t="s">
        <v>169</v>
      </c>
      <c r="B205" s="21" t="s">
        <v>129</v>
      </c>
      <c r="C205" s="21" t="s">
        <v>129</v>
      </c>
      <c r="D205" s="21" t="s">
        <v>18</v>
      </c>
      <c r="E205" s="21" t="s">
        <v>17</v>
      </c>
      <c r="F205" s="22" t="n">
        <v>4774.6</v>
      </c>
      <c r="G205" s="22" t="n">
        <v>4774.6</v>
      </c>
    </row>
    <row r="206" s="38" customFormat="true" ht="25.5" hidden="false" customHeight="false" outlineLevel="0" collapsed="false">
      <c r="A206" s="23" t="s">
        <v>21</v>
      </c>
      <c r="B206" s="24" t="s">
        <v>129</v>
      </c>
      <c r="C206" s="24" t="s">
        <v>129</v>
      </c>
      <c r="D206" s="24" t="s">
        <v>22</v>
      </c>
      <c r="E206" s="24" t="s">
        <v>17</v>
      </c>
      <c r="F206" s="26" t="n">
        <v>4774.6</v>
      </c>
      <c r="G206" s="26" t="n">
        <v>4774.6</v>
      </c>
    </row>
    <row r="207" s="38" customFormat="true" ht="12.75" hidden="false" customHeight="false" outlineLevel="0" collapsed="false">
      <c r="A207" s="23" t="s">
        <v>29</v>
      </c>
      <c r="B207" s="24" t="s">
        <v>129</v>
      </c>
      <c r="C207" s="24" t="s">
        <v>129</v>
      </c>
      <c r="D207" s="24" t="s">
        <v>30</v>
      </c>
      <c r="E207" s="24" t="s">
        <v>17</v>
      </c>
      <c r="F207" s="26" t="n">
        <v>4774.6</v>
      </c>
      <c r="G207" s="26" t="n">
        <v>4774.6</v>
      </c>
    </row>
    <row r="208" customFormat="false" ht="38.25" hidden="false" customHeight="false" outlineLevel="0" collapsed="false">
      <c r="A208" s="28" t="s">
        <v>31</v>
      </c>
      <c r="B208" s="24" t="s">
        <v>129</v>
      </c>
      <c r="C208" s="24" t="s">
        <v>129</v>
      </c>
      <c r="D208" s="24" t="s">
        <v>30</v>
      </c>
      <c r="E208" s="24" t="s">
        <v>32</v>
      </c>
      <c r="F208" s="26" t="n">
        <v>4036.6</v>
      </c>
      <c r="G208" s="26" t="n">
        <v>4036.6</v>
      </c>
    </row>
    <row r="209" customFormat="false" ht="12.75" hidden="false" customHeight="false" outlineLevel="0" collapsed="false">
      <c r="A209" s="28" t="s">
        <v>33</v>
      </c>
      <c r="B209" s="24" t="s">
        <v>129</v>
      </c>
      <c r="C209" s="24" t="s">
        <v>129</v>
      </c>
      <c r="D209" s="24" t="s">
        <v>30</v>
      </c>
      <c r="E209" s="24" t="s">
        <v>34</v>
      </c>
      <c r="F209" s="26" t="n">
        <v>4036.6</v>
      </c>
      <c r="G209" s="26" t="n">
        <v>4036.6</v>
      </c>
    </row>
    <row r="210" customFormat="false" ht="12.75" hidden="false" customHeight="false" outlineLevel="0" collapsed="false">
      <c r="A210" s="28" t="s">
        <v>25</v>
      </c>
      <c r="B210" s="24" t="s">
        <v>129</v>
      </c>
      <c r="C210" s="24" t="s">
        <v>129</v>
      </c>
      <c r="D210" s="24" t="s">
        <v>30</v>
      </c>
      <c r="E210" s="24" t="s">
        <v>26</v>
      </c>
      <c r="F210" s="26" t="n">
        <v>3935.7</v>
      </c>
      <c r="G210" s="26" t="n">
        <v>3935.7</v>
      </c>
    </row>
    <row r="211" customFormat="false" ht="12.75" hidden="false" customHeight="false" outlineLevel="0" collapsed="false">
      <c r="A211" s="31" t="s">
        <v>35</v>
      </c>
      <c r="B211" s="24" t="s">
        <v>129</v>
      </c>
      <c r="C211" s="24" t="s">
        <v>129</v>
      </c>
      <c r="D211" s="24" t="s">
        <v>30</v>
      </c>
      <c r="E211" s="32" t="s">
        <v>36</v>
      </c>
      <c r="F211" s="26" t="n">
        <v>100.9</v>
      </c>
      <c r="G211" s="26" t="n">
        <v>100.9</v>
      </c>
    </row>
    <row r="212" customFormat="false" ht="12.75" hidden="false" customHeight="false" outlineLevel="0" collapsed="false">
      <c r="A212" s="31" t="s">
        <v>37</v>
      </c>
      <c r="B212" s="24" t="s">
        <v>129</v>
      </c>
      <c r="C212" s="24" t="s">
        <v>129</v>
      </c>
      <c r="D212" s="24" t="s">
        <v>30</v>
      </c>
      <c r="E212" s="32" t="s">
        <v>38</v>
      </c>
      <c r="F212" s="26" t="n">
        <v>720.1</v>
      </c>
      <c r="G212" s="26" t="n">
        <v>720.1</v>
      </c>
    </row>
    <row r="213" customFormat="false" ht="12.75" hidden="false" customHeight="false" outlineLevel="0" collapsed="false">
      <c r="A213" s="31" t="s">
        <v>39</v>
      </c>
      <c r="B213" s="24" t="s">
        <v>129</v>
      </c>
      <c r="C213" s="24" t="s">
        <v>129</v>
      </c>
      <c r="D213" s="24" t="s">
        <v>30</v>
      </c>
      <c r="E213" s="32" t="s">
        <v>40</v>
      </c>
      <c r="F213" s="26" t="n">
        <v>720.1</v>
      </c>
      <c r="G213" s="26" t="n">
        <v>720.1</v>
      </c>
    </row>
    <row r="214" customFormat="false" ht="12.75" hidden="false" customHeight="false" outlineLevel="0" collapsed="false">
      <c r="A214" s="31" t="s">
        <v>41</v>
      </c>
      <c r="B214" s="24" t="s">
        <v>129</v>
      </c>
      <c r="C214" s="24" t="s">
        <v>129</v>
      </c>
      <c r="D214" s="24" t="s">
        <v>30</v>
      </c>
      <c r="E214" s="32" t="s">
        <v>42</v>
      </c>
      <c r="F214" s="26" t="n">
        <v>114.5</v>
      </c>
      <c r="G214" s="26" t="n">
        <v>114.5</v>
      </c>
    </row>
    <row r="215" customFormat="false" ht="12.75" hidden="false" customHeight="false" outlineLevel="0" collapsed="false">
      <c r="A215" s="31" t="s">
        <v>43</v>
      </c>
      <c r="B215" s="24" t="s">
        <v>129</v>
      </c>
      <c r="C215" s="24" t="s">
        <v>129</v>
      </c>
      <c r="D215" s="24" t="s">
        <v>30</v>
      </c>
      <c r="E215" s="32" t="s">
        <v>44</v>
      </c>
      <c r="F215" s="26" t="n">
        <v>605.6</v>
      </c>
      <c r="G215" s="26" t="n">
        <v>605.6</v>
      </c>
    </row>
    <row r="216" customFormat="false" ht="12.75" hidden="false" customHeight="false" outlineLevel="0" collapsed="false">
      <c r="A216" s="31" t="s">
        <v>45</v>
      </c>
      <c r="B216" s="24" t="s">
        <v>129</v>
      </c>
      <c r="C216" s="24" t="s">
        <v>129</v>
      </c>
      <c r="D216" s="24" t="s">
        <v>30</v>
      </c>
      <c r="E216" s="32" t="s">
        <v>46</v>
      </c>
      <c r="F216" s="26" t="n">
        <v>17.9</v>
      </c>
      <c r="G216" s="26" t="n">
        <v>17.9</v>
      </c>
    </row>
    <row r="217" customFormat="false" ht="12.75" hidden="false" customHeight="false" outlineLevel="0" collapsed="false">
      <c r="A217" s="31" t="s">
        <v>47</v>
      </c>
      <c r="B217" s="24" t="s">
        <v>129</v>
      </c>
      <c r="C217" s="24" t="s">
        <v>129</v>
      </c>
      <c r="D217" s="24" t="s">
        <v>30</v>
      </c>
      <c r="E217" s="32" t="s">
        <v>48</v>
      </c>
      <c r="F217" s="26" t="n">
        <v>17.9</v>
      </c>
      <c r="G217" s="26" t="n">
        <v>17.9</v>
      </c>
    </row>
    <row r="218" s="38" customFormat="true" ht="12.75" hidden="false" customHeight="false" outlineLevel="0" collapsed="false">
      <c r="A218" s="55" t="s">
        <v>49</v>
      </c>
      <c r="B218" s="29" t="s">
        <v>129</v>
      </c>
      <c r="C218" s="29" t="s">
        <v>129</v>
      </c>
      <c r="D218" s="29" t="s">
        <v>30</v>
      </c>
      <c r="E218" s="24" t="s">
        <v>50</v>
      </c>
      <c r="F218" s="26" t="n">
        <v>15.3</v>
      </c>
      <c r="G218" s="26" t="n">
        <v>15.3</v>
      </c>
    </row>
    <row r="219" customFormat="false" ht="12.75" hidden="false" customHeight="false" outlineLevel="0" collapsed="false">
      <c r="A219" s="55" t="s">
        <v>51</v>
      </c>
      <c r="B219" s="29" t="s">
        <v>129</v>
      </c>
      <c r="C219" s="29" t="s">
        <v>129</v>
      </c>
      <c r="D219" s="29" t="s">
        <v>30</v>
      </c>
      <c r="E219" s="24" t="s">
        <v>52</v>
      </c>
      <c r="F219" s="26" t="n">
        <v>2.6</v>
      </c>
      <c r="G219" s="26" t="n">
        <v>2.6</v>
      </c>
    </row>
    <row r="220" s="48" customFormat="true" ht="12.75" hidden="false" customHeight="false" outlineLevel="0" collapsed="false">
      <c r="A220" s="56" t="s">
        <v>170</v>
      </c>
      <c r="B220" s="57" t="s">
        <v>72</v>
      </c>
      <c r="C220" s="57" t="s">
        <v>17</v>
      </c>
      <c r="D220" s="57" t="s">
        <v>18</v>
      </c>
      <c r="E220" s="47" t="s">
        <v>17</v>
      </c>
      <c r="F220" s="19" t="n">
        <v>115.2</v>
      </c>
      <c r="G220" s="19" t="n">
        <v>115.2</v>
      </c>
    </row>
    <row r="221" s="37" customFormat="true" ht="13.5" hidden="false" customHeight="false" outlineLevel="0" collapsed="false">
      <c r="A221" s="54" t="s">
        <v>171</v>
      </c>
      <c r="B221" s="34" t="s">
        <v>72</v>
      </c>
      <c r="C221" s="34" t="s">
        <v>28</v>
      </c>
      <c r="D221" s="34" t="s">
        <v>18</v>
      </c>
      <c r="E221" s="21" t="s">
        <v>17</v>
      </c>
      <c r="F221" s="22" t="n">
        <v>115.2</v>
      </c>
      <c r="G221" s="22" t="n">
        <v>115.2</v>
      </c>
    </row>
    <row r="222" customFormat="false" ht="12.75" hidden="false" customHeight="false" outlineLevel="0" collapsed="false">
      <c r="A222" s="55" t="s">
        <v>67</v>
      </c>
      <c r="B222" s="29" t="s">
        <v>72</v>
      </c>
      <c r="C222" s="29" t="s">
        <v>28</v>
      </c>
      <c r="D222" s="29" t="s">
        <v>68</v>
      </c>
      <c r="E222" s="24" t="s">
        <v>17</v>
      </c>
      <c r="F222" s="26" t="n">
        <v>115.2</v>
      </c>
      <c r="G222" s="26" t="n">
        <v>115.2</v>
      </c>
    </row>
    <row r="223" customFormat="false" ht="25.5" hidden="false" customHeight="false" outlineLevel="0" collapsed="false">
      <c r="A223" s="55" t="s">
        <v>172</v>
      </c>
      <c r="B223" s="29" t="s">
        <v>72</v>
      </c>
      <c r="C223" s="29" t="s">
        <v>28</v>
      </c>
      <c r="D223" s="29" t="s">
        <v>173</v>
      </c>
      <c r="E223" s="24" t="s">
        <v>17</v>
      </c>
      <c r="F223" s="26" t="n">
        <v>115.2</v>
      </c>
      <c r="G223" s="26" t="n">
        <v>115.2</v>
      </c>
    </row>
    <row r="224" customFormat="false" ht="12.75" hidden="false" customHeight="false" outlineLevel="0" collapsed="false">
      <c r="A224" s="44" t="s">
        <v>43</v>
      </c>
      <c r="B224" s="29" t="s">
        <v>72</v>
      </c>
      <c r="C224" s="29" t="s">
        <v>28</v>
      </c>
      <c r="D224" s="29" t="s">
        <v>173</v>
      </c>
      <c r="E224" s="24" t="s">
        <v>44</v>
      </c>
      <c r="F224" s="26" t="n">
        <v>115.2</v>
      </c>
      <c r="G224" s="26" t="n">
        <v>115.2</v>
      </c>
    </row>
    <row r="225" s="48" customFormat="true" ht="12.75" hidden="false" customHeight="false" outlineLevel="0" collapsed="false">
      <c r="A225" s="58" t="s">
        <v>174</v>
      </c>
      <c r="B225" s="57" t="s">
        <v>175</v>
      </c>
      <c r="C225" s="57" t="s">
        <v>17</v>
      </c>
      <c r="D225" s="57" t="s">
        <v>18</v>
      </c>
      <c r="E225" s="47" t="s">
        <v>17</v>
      </c>
      <c r="F225" s="19" t="n">
        <v>310968.4</v>
      </c>
      <c r="G225" s="19" t="n">
        <v>307685.4</v>
      </c>
    </row>
    <row r="226" customFormat="false" ht="13.5" hidden="false" customHeight="false" outlineLevel="0" collapsed="false">
      <c r="A226" s="33" t="s">
        <v>176</v>
      </c>
      <c r="B226" s="21" t="s">
        <v>175</v>
      </c>
      <c r="C226" s="21" t="s">
        <v>16</v>
      </c>
      <c r="D226" s="21" t="s">
        <v>18</v>
      </c>
      <c r="E226" s="21" t="s">
        <v>17</v>
      </c>
      <c r="F226" s="22" t="n">
        <v>101851.2</v>
      </c>
      <c r="G226" s="22" t="n">
        <v>101851.2</v>
      </c>
    </row>
    <row r="227" customFormat="false" ht="12.75" hidden="false" customHeight="false" outlineLevel="0" collapsed="false">
      <c r="A227" s="43" t="s">
        <v>67</v>
      </c>
      <c r="B227" s="24" t="s">
        <v>175</v>
      </c>
      <c r="C227" s="24" t="s">
        <v>16</v>
      </c>
      <c r="D227" s="24" t="s">
        <v>68</v>
      </c>
      <c r="E227" s="24" t="s">
        <v>17</v>
      </c>
      <c r="F227" s="26" t="n">
        <v>101851.2</v>
      </c>
      <c r="G227" s="26" t="n">
        <v>101851.2</v>
      </c>
    </row>
    <row r="228" customFormat="false" ht="25.5" hidden="false" customHeight="false" outlineLevel="0" collapsed="false">
      <c r="A228" s="23" t="s">
        <v>177</v>
      </c>
      <c r="B228" s="24" t="s">
        <v>175</v>
      </c>
      <c r="C228" s="24" t="s">
        <v>16</v>
      </c>
      <c r="D228" s="24" t="s">
        <v>178</v>
      </c>
      <c r="E228" s="24" t="s">
        <v>17</v>
      </c>
      <c r="F228" s="26" t="n">
        <v>101133.1</v>
      </c>
      <c r="G228" s="26" t="n">
        <v>101133.1</v>
      </c>
    </row>
    <row r="229" customFormat="false" ht="25.5" hidden="false" customHeight="false" outlineLevel="0" collapsed="false">
      <c r="A229" s="44" t="s">
        <v>105</v>
      </c>
      <c r="B229" s="24" t="s">
        <v>175</v>
      </c>
      <c r="C229" s="24" t="s">
        <v>16</v>
      </c>
      <c r="D229" s="24" t="s">
        <v>178</v>
      </c>
      <c r="E229" s="24" t="s">
        <v>106</v>
      </c>
      <c r="F229" s="26" t="n">
        <v>101133.1</v>
      </c>
      <c r="G229" s="26" t="n">
        <v>101133.1</v>
      </c>
    </row>
    <row r="230" customFormat="false" ht="25.5" hidden="false" customHeight="false" outlineLevel="0" collapsed="false">
      <c r="A230" s="44" t="s">
        <v>118</v>
      </c>
      <c r="B230" s="24" t="s">
        <v>175</v>
      </c>
      <c r="C230" s="24" t="s">
        <v>16</v>
      </c>
      <c r="D230" s="24" t="s">
        <v>119</v>
      </c>
      <c r="E230" s="24" t="s">
        <v>17</v>
      </c>
      <c r="F230" s="26" t="n">
        <v>718.1</v>
      </c>
      <c r="G230" s="26" t="n">
        <v>0</v>
      </c>
    </row>
    <row r="231" customFormat="false" ht="25.5" hidden="false" customHeight="false" outlineLevel="0" collapsed="false">
      <c r="A231" s="44" t="s">
        <v>105</v>
      </c>
      <c r="B231" s="24" t="s">
        <v>175</v>
      </c>
      <c r="C231" s="24" t="s">
        <v>16</v>
      </c>
      <c r="D231" s="24" t="s">
        <v>119</v>
      </c>
      <c r="E231" s="24" t="s">
        <v>106</v>
      </c>
      <c r="F231" s="26" t="n">
        <v>718.1</v>
      </c>
      <c r="G231" s="26" t="n">
        <v>0</v>
      </c>
    </row>
    <row r="232" customFormat="false" ht="25.5" hidden="false" customHeight="false" outlineLevel="0" collapsed="false">
      <c r="A232" s="44" t="s">
        <v>120</v>
      </c>
      <c r="B232" s="24" t="s">
        <v>175</v>
      </c>
      <c r="C232" s="24" t="s">
        <v>16</v>
      </c>
      <c r="D232" s="24" t="s">
        <v>121</v>
      </c>
      <c r="E232" s="24" t="s">
        <v>17</v>
      </c>
      <c r="F232" s="26" t="n">
        <v>0</v>
      </c>
      <c r="G232" s="26" t="n">
        <v>718.1</v>
      </c>
    </row>
    <row r="233" customFormat="false" ht="25.5" hidden="false" customHeight="false" outlineLevel="0" collapsed="false">
      <c r="A233" s="44" t="s">
        <v>105</v>
      </c>
      <c r="B233" s="24" t="s">
        <v>175</v>
      </c>
      <c r="C233" s="24" t="s">
        <v>16</v>
      </c>
      <c r="D233" s="24" t="s">
        <v>121</v>
      </c>
      <c r="E233" s="24" t="s">
        <v>106</v>
      </c>
      <c r="F233" s="26" t="n">
        <v>0</v>
      </c>
      <c r="G233" s="26" t="n">
        <v>718.1</v>
      </c>
    </row>
    <row r="234" s="37" customFormat="true" ht="13.5" hidden="false" customHeight="false" outlineLevel="0" collapsed="false">
      <c r="A234" s="54" t="s">
        <v>179</v>
      </c>
      <c r="B234" s="21" t="s">
        <v>175</v>
      </c>
      <c r="C234" s="21" t="s">
        <v>20</v>
      </c>
      <c r="D234" s="21" t="s">
        <v>18</v>
      </c>
      <c r="E234" s="21" t="s">
        <v>17</v>
      </c>
      <c r="F234" s="22" t="n">
        <f aca="false">F235+F243</f>
        <v>189687.9</v>
      </c>
      <c r="G234" s="22" t="n">
        <f aca="false">G235+G243</f>
        <v>186018.2</v>
      </c>
    </row>
    <row r="235" s="38" customFormat="true" ht="12.75" hidden="false" customHeight="false" outlineLevel="0" collapsed="false">
      <c r="A235" s="28" t="s">
        <v>87</v>
      </c>
      <c r="B235" s="29" t="s">
        <v>175</v>
      </c>
      <c r="C235" s="29" t="s">
        <v>20</v>
      </c>
      <c r="D235" s="29" t="s">
        <v>88</v>
      </c>
      <c r="E235" s="24" t="s">
        <v>17</v>
      </c>
      <c r="F235" s="30" t="n">
        <f aca="false">F236+F238+F241</f>
        <v>111687.9</v>
      </c>
      <c r="G235" s="30" t="n">
        <f aca="false">G236+G238+G241</f>
        <v>108018.2</v>
      </c>
    </row>
    <row r="236" customFormat="false" ht="25.5" hidden="false" customHeight="false" outlineLevel="0" collapsed="false">
      <c r="A236" s="41" t="s">
        <v>180</v>
      </c>
      <c r="B236" s="24" t="s">
        <v>175</v>
      </c>
      <c r="C236" s="24" t="s">
        <v>20</v>
      </c>
      <c r="D236" s="24" t="s">
        <v>181</v>
      </c>
      <c r="E236" s="24" t="s">
        <v>17</v>
      </c>
      <c r="F236" s="26" t="n">
        <v>4189.2</v>
      </c>
      <c r="G236" s="26" t="n">
        <v>0</v>
      </c>
    </row>
    <row r="237" customFormat="false" ht="12.75" hidden="false" customHeight="false" outlineLevel="0" collapsed="false">
      <c r="A237" s="41" t="s">
        <v>182</v>
      </c>
      <c r="B237" s="24" t="s">
        <v>175</v>
      </c>
      <c r="C237" s="24" t="s">
        <v>20</v>
      </c>
      <c r="D237" s="24" t="s">
        <v>181</v>
      </c>
      <c r="E237" s="24" t="s">
        <v>183</v>
      </c>
      <c r="F237" s="26" t="n">
        <v>4189.2</v>
      </c>
      <c r="G237" s="26" t="n">
        <v>0</v>
      </c>
    </row>
    <row r="238" customFormat="false" ht="25.5" hidden="false" customHeight="false" outlineLevel="0" collapsed="false">
      <c r="A238" s="28" t="s">
        <v>184</v>
      </c>
      <c r="B238" s="29" t="s">
        <v>175</v>
      </c>
      <c r="C238" s="29" t="s">
        <v>20</v>
      </c>
      <c r="D238" s="29" t="s">
        <v>185</v>
      </c>
      <c r="E238" s="24" t="s">
        <v>17</v>
      </c>
      <c r="F238" s="26" t="n">
        <v>107498.7</v>
      </c>
      <c r="G238" s="26" t="n">
        <v>107498.7</v>
      </c>
    </row>
    <row r="239" customFormat="false" ht="12.75" hidden="false" customHeight="false" outlineLevel="0" collapsed="false">
      <c r="A239" s="28" t="s">
        <v>186</v>
      </c>
      <c r="B239" s="29" t="s">
        <v>175</v>
      </c>
      <c r="C239" s="29" t="s">
        <v>20</v>
      </c>
      <c r="D239" s="29" t="s">
        <v>187</v>
      </c>
      <c r="E239" s="24" t="s">
        <v>17</v>
      </c>
      <c r="F239" s="26" t="n">
        <v>107498.7</v>
      </c>
      <c r="G239" s="26" t="n">
        <v>107498.7</v>
      </c>
    </row>
    <row r="240" customFormat="false" ht="25.5" hidden="false" customHeight="false" outlineLevel="0" collapsed="false">
      <c r="A240" s="31" t="s">
        <v>105</v>
      </c>
      <c r="B240" s="29" t="s">
        <v>175</v>
      </c>
      <c r="C240" s="29" t="s">
        <v>20</v>
      </c>
      <c r="D240" s="29" t="s">
        <v>187</v>
      </c>
      <c r="E240" s="24" t="s">
        <v>106</v>
      </c>
      <c r="F240" s="26" t="n">
        <v>107498.7</v>
      </c>
      <c r="G240" s="26" t="n">
        <v>107498.7</v>
      </c>
    </row>
    <row r="241" customFormat="false" ht="25.5" hidden="false" customHeight="false" outlineLevel="0" collapsed="false">
      <c r="A241" s="31" t="s">
        <v>95</v>
      </c>
      <c r="B241" s="29" t="s">
        <v>175</v>
      </c>
      <c r="C241" s="29" t="s">
        <v>20</v>
      </c>
      <c r="D241" s="29" t="s">
        <v>96</v>
      </c>
      <c r="E241" s="24"/>
      <c r="F241" s="26" t="n">
        <f aca="false">F242</f>
        <v>0</v>
      </c>
      <c r="G241" s="26" t="n">
        <f aca="false">G242</f>
        <v>519.5</v>
      </c>
    </row>
    <row r="242" customFormat="false" ht="12.75" hidden="false" customHeight="false" outlineLevel="0" collapsed="false">
      <c r="A242" s="41" t="s">
        <v>182</v>
      </c>
      <c r="B242" s="29" t="s">
        <v>175</v>
      </c>
      <c r="C242" s="29" t="s">
        <v>20</v>
      </c>
      <c r="D242" s="29" t="s">
        <v>96</v>
      </c>
      <c r="E242" s="24" t="s">
        <v>188</v>
      </c>
      <c r="F242" s="26" t="n">
        <v>0</v>
      </c>
      <c r="G242" s="26" t="n">
        <v>519.5</v>
      </c>
    </row>
    <row r="243" customFormat="false" ht="12.75" hidden="false" customHeight="false" outlineLevel="0" collapsed="false">
      <c r="A243" s="28" t="s">
        <v>67</v>
      </c>
      <c r="B243" s="29" t="s">
        <v>175</v>
      </c>
      <c r="C243" s="29" t="s">
        <v>20</v>
      </c>
      <c r="D243" s="29" t="s">
        <v>68</v>
      </c>
      <c r="E243" s="24" t="s">
        <v>17</v>
      </c>
      <c r="F243" s="26" t="n">
        <v>78000</v>
      </c>
      <c r="G243" s="30" t="n">
        <v>78000</v>
      </c>
    </row>
    <row r="244" customFormat="false" ht="25.5" hidden="false" customHeight="false" outlineLevel="0" collapsed="false">
      <c r="A244" s="28" t="s">
        <v>189</v>
      </c>
      <c r="B244" s="29" t="s">
        <v>175</v>
      </c>
      <c r="C244" s="29" t="s">
        <v>20</v>
      </c>
      <c r="D244" s="29" t="s">
        <v>190</v>
      </c>
      <c r="E244" s="24" t="s">
        <v>17</v>
      </c>
      <c r="F244" s="26" t="n">
        <v>10105.2</v>
      </c>
      <c r="G244" s="26" t="n">
        <v>0</v>
      </c>
    </row>
    <row r="245" customFormat="false" ht="25.5" hidden="false" customHeight="false" outlineLevel="0" collapsed="false">
      <c r="A245" s="31" t="s">
        <v>105</v>
      </c>
      <c r="B245" s="29" t="s">
        <v>175</v>
      </c>
      <c r="C245" s="29" t="s">
        <v>20</v>
      </c>
      <c r="D245" s="29" t="s">
        <v>190</v>
      </c>
      <c r="E245" s="24" t="s">
        <v>106</v>
      </c>
      <c r="F245" s="26" t="n">
        <v>10105.2</v>
      </c>
      <c r="G245" s="26" t="n">
        <v>0</v>
      </c>
    </row>
    <row r="246" customFormat="false" ht="25.5" hidden="false" customHeight="false" outlineLevel="0" collapsed="false">
      <c r="A246" s="28" t="s">
        <v>177</v>
      </c>
      <c r="B246" s="29" t="s">
        <v>175</v>
      </c>
      <c r="C246" s="29" t="s">
        <v>20</v>
      </c>
      <c r="D246" s="29" t="s">
        <v>178</v>
      </c>
      <c r="E246" s="24" t="s">
        <v>17</v>
      </c>
      <c r="F246" s="26" t="n">
        <v>66744.6</v>
      </c>
      <c r="G246" s="30" t="n">
        <v>66744.6</v>
      </c>
    </row>
    <row r="247" customFormat="false" ht="25.5" hidden="false" customHeight="false" outlineLevel="0" collapsed="false">
      <c r="A247" s="28" t="s">
        <v>105</v>
      </c>
      <c r="B247" s="29" t="s">
        <v>175</v>
      </c>
      <c r="C247" s="29" t="s">
        <v>20</v>
      </c>
      <c r="D247" s="29" t="s">
        <v>178</v>
      </c>
      <c r="E247" s="29" t="s">
        <v>106</v>
      </c>
      <c r="F247" s="30" t="n">
        <v>66744.6</v>
      </c>
      <c r="G247" s="30" t="n">
        <v>66744.6</v>
      </c>
    </row>
    <row r="248" customFormat="false" ht="25.5" hidden="false" customHeight="false" outlineLevel="0" collapsed="false">
      <c r="A248" s="28" t="s">
        <v>118</v>
      </c>
      <c r="B248" s="29" t="s">
        <v>175</v>
      </c>
      <c r="C248" s="29" t="s">
        <v>20</v>
      </c>
      <c r="D248" s="29" t="s">
        <v>119</v>
      </c>
      <c r="E248" s="29" t="s">
        <v>17</v>
      </c>
      <c r="F248" s="30" t="n">
        <v>1150.2</v>
      </c>
      <c r="G248" s="30" t="n">
        <v>0</v>
      </c>
    </row>
    <row r="249" customFormat="false" ht="25.5" hidden="false" customHeight="false" outlineLevel="0" collapsed="false">
      <c r="A249" s="31" t="s">
        <v>105</v>
      </c>
      <c r="B249" s="29" t="s">
        <v>175</v>
      </c>
      <c r="C249" s="29" t="s">
        <v>20</v>
      </c>
      <c r="D249" s="29" t="s">
        <v>119</v>
      </c>
      <c r="E249" s="24" t="s">
        <v>106</v>
      </c>
      <c r="F249" s="30" t="n">
        <v>1150.2</v>
      </c>
      <c r="G249" s="30" t="n">
        <v>0</v>
      </c>
    </row>
    <row r="250" customFormat="false" ht="25.5" hidden="false" customHeight="false" outlineLevel="0" collapsed="false">
      <c r="A250" s="28" t="s">
        <v>191</v>
      </c>
      <c r="B250" s="29" t="s">
        <v>175</v>
      </c>
      <c r="C250" s="29" t="s">
        <v>20</v>
      </c>
      <c r="D250" s="29" t="s">
        <v>192</v>
      </c>
      <c r="E250" s="24" t="s">
        <v>17</v>
      </c>
      <c r="F250" s="26" t="n">
        <v>0</v>
      </c>
      <c r="G250" s="26" t="n">
        <v>10105.2</v>
      </c>
    </row>
    <row r="251" customFormat="false" ht="25.5" hidden="false" customHeight="false" outlineLevel="0" collapsed="false">
      <c r="A251" s="28" t="s">
        <v>105</v>
      </c>
      <c r="B251" s="29" t="s">
        <v>175</v>
      </c>
      <c r="C251" s="29" t="s">
        <v>20</v>
      </c>
      <c r="D251" s="29" t="s">
        <v>192</v>
      </c>
      <c r="E251" s="29" t="s">
        <v>106</v>
      </c>
      <c r="F251" s="30" t="n">
        <v>0</v>
      </c>
      <c r="G251" s="30" t="n">
        <v>10105.2</v>
      </c>
    </row>
    <row r="252" customFormat="false" ht="25.5" hidden="false" customHeight="false" outlineLevel="0" collapsed="false">
      <c r="A252" s="31" t="s">
        <v>120</v>
      </c>
      <c r="B252" s="29" t="s">
        <v>175</v>
      </c>
      <c r="C252" s="29" t="s">
        <v>20</v>
      </c>
      <c r="D252" s="29" t="s">
        <v>121</v>
      </c>
      <c r="E252" s="24" t="s">
        <v>17</v>
      </c>
      <c r="F252" s="30" t="n">
        <v>0</v>
      </c>
      <c r="G252" s="30" t="n">
        <v>1150.2</v>
      </c>
    </row>
    <row r="253" customFormat="false" ht="25.5" hidden="false" customHeight="false" outlineLevel="0" collapsed="false">
      <c r="A253" s="28" t="s">
        <v>105</v>
      </c>
      <c r="B253" s="29" t="s">
        <v>175</v>
      </c>
      <c r="C253" s="29" t="s">
        <v>20</v>
      </c>
      <c r="D253" s="29" t="s">
        <v>121</v>
      </c>
      <c r="E253" s="24" t="s">
        <v>106</v>
      </c>
      <c r="F253" s="26" t="n">
        <v>0</v>
      </c>
      <c r="G253" s="26" t="n">
        <v>1150.2</v>
      </c>
    </row>
    <row r="254" s="59" customFormat="true" ht="13.5" hidden="false" customHeight="false" outlineLevel="0" collapsed="false">
      <c r="A254" s="20" t="s">
        <v>193</v>
      </c>
      <c r="B254" s="21" t="s">
        <v>175</v>
      </c>
      <c r="C254" s="21" t="s">
        <v>175</v>
      </c>
      <c r="D254" s="21" t="s">
        <v>18</v>
      </c>
      <c r="E254" s="21" t="s">
        <v>17</v>
      </c>
      <c r="F254" s="22" t="n">
        <v>8400.4</v>
      </c>
      <c r="G254" s="22" t="n">
        <v>8787.1</v>
      </c>
    </row>
    <row r="255" s="38" customFormat="true" ht="12.75" hidden="false" customHeight="false" outlineLevel="0" collapsed="false">
      <c r="A255" s="23" t="s">
        <v>87</v>
      </c>
      <c r="B255" s="24" t="s">
        <v>175</v>
      </c>
      <c r="C255" s="24" t="s">
        <v>175</v>
      </c>
      <c r="D255" s="24" t="s">
        <v>88</v>
      </c>
      <c r="E255" s="24" t="s">
        <v>17</v>
      </c>
      <c r="F255" s="26" t="n">
        <v>8114.8</v>
      </c>
      <c r="G255" s="26" t="n">
        <v>8501.5</v>
      </c>
    </row>
    <row r="256" customFormat="false" ht="12.75" hidden="false" customHeight="false" outlineLevel="0" collapsed="false">
      <c r="A256" s="28" t="s">
        <v>194</v>
      </c>
      <c r="B256" s="24" t="s">
        <v>175</v>
      </c>
      <c r="C256" s="24" t="s">
        <v>175</v>
      </c>
      <c r="D256" s="24" t="s">
        <v>195</v>
      </c>
      <c r="E256" s="24" t="s">
        <v>17</v>
      </c>
      <c r="F256" s="26" t="n">
        <v>252.2</v>
      </c>
      <c r="G256" s="26" t="n">
        <v>252.2</v>
      </c>
    </row>
    <row r="257" customFormat="false" ht="12.75" hidden="false" customHeight="false" outlineLevel="0" collapsed="false">
      <c r="A257" s="43" t="s">
        <v>43</v>
      </c>
      <c r="B257" s="24" t="s">
        <v>175</v>
      </c>
      <c r="C257" s="24" t="s">
        <v>175</v>
      </c>
      <c r="D257" s="24" t="s">
        <v>195</v>
      </c>
      <c r="E257" s="24" t="s">
        <v>44</v>
      </c>
      <c r="F257" s="26" t="n">
        <v>252.2</v>
      </c>
      <c r="G257" s="26" t="n">
        <v>252.2</v>
      </c>
    </row>
    <row r="258" customFormat="false" ht="25.5" hidden="false" customHeight="false" outlineLevel="0" collapsed="false">
      <c r="A258" s="31" t="s">
        <v>196</v>
      </c>
      <c r="B258" s="24" t="s">
        <v>175</v>
      </c>
      <c r="C258" s="24" t="s">
        <v>175</v>
      </c>
      <c r="D258" s="24" t="s">
        <v>197</v>
      </c>
      <c r="E258" s="24" t="s">
        <v>17</v>
      </c>
      <c r="F258" s="26" t="n">
        <v>7862.6</v>
      </c>
      <c r="G258" s="26" t="n">
        <v>0</v>
      </c>
    </row>
    <row r="259" customFormat="false" ht="12.75" hidden="false" customHeight="false" outlineLevel="0" collapsed="false">
      <c r="A259" s="31" t="s">
        <v>198</v>
      </c>
      <c r="B259" s="24" t="s">
        <v>175</v>
      </c>
      <c r="C259" s="24" t="s">
        <v>175</v>
      </c>
      <c r="D259" s="24" t="s">
        <v>199</v>
      </c>
      <c r="E259" s="24" t="s">
        <v>17</v>
      </c>
      <c r="F259" s="26" t="n">
        <v>7862.6</v>
      </c>
      <c r="G259" s="26" t="n">
        <v>0</v>
      </c>
    </row>
    <row r="260" customFormat="false" ht="12.75" hidden="false" customHeight="false" outlineLevel="0" collapsed="false">
      <c r="A260" s="31" t="s">
        <v>200</v>
      </c>
      <c r="B260" s="24" t="s">
        <v>175</v>
      </c>
      <c r="C260" s="24" t="s">
        <v>175</v>
      </c>
      <c r="D260" s="24" t="s">
        <v>199</v>
      </c>
      <c r="E260" s="24" t="s">
        <v>201</v>
      </c>
      <c r="F260" s="26" t="n">
        <v>6158.8</v>
      </c>
      <c r="G260" s="26" t="n">
        <v>0</v>
      </c>
    </row>
    <row r="261" customFormat="false" ht="12.75" hidden="false" customHeight="false" outlineLevel="0" collapsed="false">
      <c r="A261" s="28" t="s">
        <v>202</v>
      </c>
      <c r="B261" s="29" t="s">
        <v>175</v>
      </c>
      <c r="C261" s="29" t="s">
        <v>175</v>
      </c>
      <c r="D261" s="29" t="s">
        <v>199</v>
      </c>
      <c r="E261" s="24" t="s">
        <v>203</v>
      </c>
      <c r="F261" s="26" t="n">
        <v>6158.8</v>
      </c>
      <c r="G261" s="26" t="n">
        <v>0</v>
      </c>
    </row>
    <row r="262" customFormat="false" ht="25.5" hidden="false" customHeight="false" outlineLevel="0" collapsed="false">
      <c r="A262" s="28" t="s">
        <v>204</v>
      </c>
      <c r="B262" s="29" t="s">
        <v>175</v>
      </c>
      <c r="C262" s="29" t="s">
        <v>175</v>
      </c>
      <c r="D262" s="29" t="s">
        <v>199</v>
      </c>
      <c r="E262" s="24" t="s">
        <v>205</v>
      </c>
      <c r="F262" s="26" t="n">
        <v>621.9</v>
      </c>
      <c r="G262" s="26" t="n">
        <v>0</v>
      </c>
    </row>
    <row r="263" customFormat="false" ht="12.75" hidden="false" customHeight="false" outlineLevel="0" collapsed="false">
      <c r="A263" s="31" t="s">
        <v>206</v>
      </c>
      <c r="B263" s="29" t="s">
        <v>175</v>
      </c>
      <c r="C263" s="29" t="s">
        <v>175</v>
      </c>
      <c r="D263" s="29" t="s">
        <v>199</v>
      </c>
      <c r="E263" s="24" t="s">
        <v>207</v>
      </c>
      <c r="F263" s="26" t="n">
        <v>5536.9</v>
      </c>
      <c r="G263" s="26" t="n">
        <v>0</v>
      </c>
    </row>
    <row r="264" customFormat="false" ht="12.75" hidden="false" customHeight="false" outlineLevel="0" collapsed="false">
      <c r="A264" s="43" t="s">
        <v>182</v>
      </c>
      <c r="B264" s="29" t="s">
        <v>175</v>
      </c>
      <c r="C264" s="29" t="s">
        <v>175</v>
      </c>
      <c r="D264" s="29" t="s">
        <v>199</v>
      </c>
      <c r="E264" s="24" t="s">
        <v>183</v>
      </c>
      <c r="F264" s="26" t="n">
        <v>1703.8</v>
      </c>
      <c r="G264" s="26" t="n">
        <v>0</v>
      </c>
    </row>
    <row r="265" s="38" customFormat="true" ht="25.5" hidden="false" customHeight="false" outlineLevel="0" collapsed="false">
      <c r="A265" s="23" t="s">
        <v>208</v>
      </c>
      <c r="B265" s="24" t="s">
        <v>175</v>
      </c>
      <c r="C265" s="24" t="s">
        <v>175</v>
      </c>
      <c r="D265" s="29" t="s">
        <v>209</v>
      </c>
      <c r="E265" s="24" t="s">
        <v>17</v>
      </c>
      <c r="F265" s="26" t="n">
        <v>0</v>
      </c>
      <c r="G265" s="26" t="n">
        <v>8249.3</v>
      </c>
    </row>
    <row r="266" customFormat="false" ht="12.75" hidden="false" customHeight="false" outlineLevel="0" collapsed="false">
      <c r="A266" s="28" t="s">
        <v>198</v>
      </c>
      <c r="B266" s="29" t="s">
        <v>175</v>
      </c>
      <c r="C266" s="29" t="s">
        <v>175</v>
      </c>
      <c r="D266" s="29" t="s">
        <v>210</v>
      </c>
      <c r="E266" s="24" t="s">
        <v>17</v>
      </c>
      <c r="F266" s="26" t="n">
        <v>0</v>
      </c>
      <c r="G266" s="26" t="n">
        <v>8249.3</v>
      </c>
    </row>
    <row r="267" customFormat="false" ht="12.75" hidden="false" customHeight="false" outlineLevel="0" collapsed="false">
      <c r="A267" s="28" t="s">
        <v>200</v>
      </c>
      <c r="B267" s="39" t="s">
        <v>175</v>
      </c>
      <c r="C267" s="39" t="s">
        <v>175</v>
      </c>
      <c r="D267" s="39" t="s">
        <v>210</v>
      </c>
      <c r="E267" s="24" t="s">
        <v>201</v>
      </c>
      <c r="F267" s="26" t="n">
        <v>0</v>
      </c>
      <c r="G267" s="26" t="n">
        <v>6460.3</v>
      </c>
    </row>
    <row r="268" customFormat="false" ht="12.75" hidden="false" customHeight="false" outlineLevel="0" collapsed="false">
      <c r="A268" s="44" t="s">
        <v>202</v>
      </c>
      <c r="B268" s="39" t="s">
        <v>175</v>
      </c>
      <c r="C268" s="39" t="s">
        <v>175</v>
      </c>
      <c r="D268" s="39" t="s">
        <v>210</v>
      </c>
      <c r="E268" s="24" t="s">
        <v>203</v>
      </c>
      <c r="F268" s="26" t="n">
        <v>0</v>
      </c>
      <c r="G268" s="26" t="n">
        <v>6460.3</v>
      </c>
    </row>
    <row r="269" customFormat="false" ht="25.5" hidden="false" customHeight="false" outlineLevel="0" collapsed="false">
      <c r="A269" s="28" t="s">
        <v>204</v>
      </c>
      <c r="B269" s="39" t="s">
        <v>175</v>
      </c>
      <c r="C269" s="39" t="s">
        <v>175</v>
      </c>
      <c r="D269" s="39" t="s">
        <v>210</v>
      </c>
      <c r="E269" s="24" t="s">
        <v>205</v>
      </c>
      <c r="F269" s="26" t="n">
        <v>0</v>
      </c>
      <c r="G269" s="26" t="n">
        <v>652.3</v>
      </c>
    </row>
    <row r="270" customFormat="false" ht="12.75" hidden="false" customHeight="false" outlineLevel="0" collapsed="false">
      <c r="A270" s="28" t="s">
        <v>206</v>
      </c>
      <c r="B270" s="39" t="s">
        <v>175</v>
      </c>
      <c r="C270" s="39" t="s">
        <v>175</v>
      </c>
      <c r="D270" s="39" t="s">
        <v>210</v>
      </c>
      <c r="E270" s="24" t="s">
        <v>207</v>
      </c>
      <c r="F270" s="26" t="n">
        <v>0</v>
      </c>
      <c r="G270" s="26" t="n">
        <v>5808</v>
      </c>
    </row>
    <row r="271" customFormat="false" ht="12.75" hidden="false" customHeight="false" outlineLevel="0" collapsed="false">
      <c r="A271" s="44" t="s">
        <v>182</v>
      </c>
      <c r="B271" s="39" t="s">
        <v>175</v>
      </c>
      <c r="C271" s="39" t="s">
        <v>175</v>
      </c>
      <c r="D271" s="39" t="s">
        <v>210</v>
      </c>
      <c r="E271" s="24" t="s">
        <v>183</v>
      </c>
      <c r="F271" s="26" t="n">
        <v>0</v>
      </c>
      <c r="G271" s="26" t="n">
        <v>1789</v>
      </c>
    </row>
    <row r="272" customFormat="false" ht="12.75" hidden="false" customHeight="false" outlineLevel="0" collapsed="false">
      <c r="A272" s="28" t="s">
        <v>67</v>
      </c>
      <c r="B272" s="39" t="s">
        <v>175</v>
      </c>
      <c r="C272" s="39" t="s">
        <v>175</v>
      </c>
      <c r="D272" s="39" t="s">
        <v>68</v>
      </c>
      <c r="E272" s="24" t="s">
        <v>17</v>
      </c>
      <c r="F272" s="26" t="n">
        <v>285.6</v>
      </c>
      <c r="G272" s="26" t="n">
        <v>285.6</v>
      </c>
    </row>
    <row r="273" s="38" customFormat="true" ht="12.75" hidden="false" customHeight="false" outlineLevel="0" collapsed="false">
      <c r="A273" s="23" t="s">
        <v>211</v>
      </c>
      <c r="B273" s="24" t="s">
        <v>175</v>
      </c>
      <c r="C273" s="24" t="s">
        <v>175</v>
      </c>
      <c r="D273" s="24" t="s">
        <v>212</v>
      </c>
      <c r="E273" s="24" t="s">
        <v>17</v>
      </c>
      <c r="F273" s="26" t="n">
        <v>40.4</v>
      </c>
      <c r="G273" s="26" t="n">
        <v>40.4</v>
      </c>
    </row>
    <row r="274" customFormat="false" ht="12.75" hidden="false" customHeight="false" outlineLevel="0" collapsed="false">
      <c r="A274" s="28" t="s">
        <v>43</v>
      </c>
      <c r="B274" s="29" t="s">
        <v>175</v>
      </c>
      <c r="C274" s="29" t="s">
        <v>175</v>
      </c>
      <c r="D274" s="29" t="s">
        <v>212</v>
      </c>
      <c r="E274" s="24" t="s">
        <v>44</v>
      </c>
      <c r="F274" s="30" t="n">
        <v>40.4</v>
      </c>
      <c r="G274" s="30" t="n">
        <v>40.4</v>
      </c>
    </row>
    <row r="275" customFormat="false" ht="25.5" hidden="false" customHeight="false" outlineLevel="0" collapsed="false">
      <c r="A275" s="23" t="s">
        <v>213</v>
      </c>
      <c r="B275" s="24" t="s">
        <v>175</v>
      </c>
      <c r="C275" s="24" t="s">
        <v>175</v>
      </c>
      <c r="D275" s="24" t="s">
        <v>214</v>
      </c>
      <c r="E275" s="24" t="s">
        <v>17</v>
      </c>
      <c r="F275" s="26" t="n">
        <v>25.2</v>
      </c>
      <c r="G275" s="26" t="n">
        <v>25.2</v>
      </c>
    </row>
    <row r="276" customFormat="false" ht="12.75" hidden="false" customHeight="false" outlineLevel="0" collapsed="false">
      <c r="A276" s="31" t="s">
        <v>43</v>
      </c>
      <c r="B276" s="24" t="s">
        <v>175</v>
      </c>
      <c r="C276" s="24" t="s">
        <v>175</v>
      </c>
      <c r="D276" s="24" t="s">
        <v>214</v>
      </c>
      <c r="E276" s="24" t="s">
        <v>44</v>
      </c>
      <c r="F276" s="26" t="n">
        <v>25.2</v>
      </c>
      <c r="G276" s="26" t="n">
        <v>25.2</v>
      </c>
    </row>
    <row r="277" customFormat="false" ht="25.5" hidden="false" customHeight="false" outlineLevel="0" collapsed="false">
      <c r="A277" s="31" t="s">
        <v>215</v>
      </c>
      <c r="B277" s="24" t="s">
        <v>175</v>
      </c>
      <c r="C277" s="24" t="s">
        <v>175</v>
      </c>
      <c r="D277" s="24" t="s">
        <v>216</v>
      </c>
      <c r="E277" s="24" t="s">
        <v>17</v>
      </c>
      <c r="F277" s="26" t="n">
        <v>220</v>
      </c>
      <c r="G277" s="26" t="n">
        <v>0</v>
      </c>
    </row>
    <row r="278" customFormat="false" ht="12.75" hidden="false" customHeight="false" outlineLevel="0" collapsed="false">
      <c r="A278" s="31" t="s">
        <v>43</v>
      </c>
      <c r="B278" s="24" t="s">
        <v>175</v>
      </c>
      <c r="C278" s="24" t="s">
        <v>175</v>
      </c>
      <c r="D278" s="24" t="s">
        <v>216</v>
      </c>
      <c r="E278" s="24" t="s">
        <v>44</v>
      </c>
      <c r="F278" s="26" t="n">
        <v>220</v>
      </c>
      <c r="G278" s="26" t="n">
        <v>0</v>
      </c>
    </row>
    <row r="279" s="38" customFormat="true" ht="25.5" hidden="false" customHeight="false" outlineLevel="0" collapsed="false">
      <c r="A279" s="28" t="s">
        <v>217</v>
      </c>
      <c r="B279" s="29" t="s">
        <v>175</v>
      </c>
      <c r="C279" s="29" t="s">
        <v>175</v>
      </c>
      <c r="D279" s="29" t="s">
        <v>218</v>
      </c>
      <c r="E279" s="24" t="s">
        <v>17</v>
      </c>
      <c r="F279" s="26" t="n">
        <v>0</v>
      </c>
      <c r="G279" s="26" t="n">
        <v>220</v>
      </c>
    </row>
    <row r="280" customFormat="false" ht="12.75" hidden="false" customHeight="false" outlineLevel="0" collapsed="false">
      <c r="A280" s="28" t="s">
        <v>43</v>
      </c>
      <c r="B280" s="29" t="s">
        <v>175</v>
      </c>
      <c r="C280" s="29" t="s">
        <v>175</v>
      </c>
      <c r="D280" s="29" t="s">
        <v>218</v>
      </c>
      <c r="E280" s="24" t="s">
        <v>44</v>
      </c>
      <c r="F280" s="26" t="n">
        <v>0</v>
      </c>
      <c r="G280" s="26" t="n">
        <v>220</v>
      </c>
    </row>
    <row r="281" s="37" customFormat="true" ht="13.5" hidden="false" customHeight="false" outlineLevel="0" collapsed="false">
      <c r="A281" s="49" t="s">
        <v>219</v>
      </c>
      <c r="B281" s="34" t="s">
        <v>175</v>
      </c>
      <c r="C281" s="34" t="s">
        <v>117</v>
      </c>
      <c r="D281" s="34" t="s">
        <v>18</v>
      </c>
      <c r="E281" s="21" t="s">
        <v>17</v>
      </c>
      <c r="F281" s="22" t="n">
        <v>11028.9</v>
      </c>
      <c r="G281" s="22" t="n">
        <v>11028.9</v>
      </c>
    </row>
    <row r="282" customFormat="false" ht="25.5" hidden="false" customHeight="false" outlineLevel="0" collapsed="false">
      <c r="A282" s="31" t="s">
        <v>21</v>
      </c>
      <c r="B282" s="29" t="s">
        <v>175</v>
      </c>
      <c r="C282" s="29" t="s">
        <v>117</v>
      </c>
      <c r="D282" s="29" t="s">
        <v>22</v>
      </c>
      <c r="E282" s="32" t="s">
        <v>17</v>
      </c>
      <c r="F282" s="26" t="n">
        <v>3498.9</v>
      </c>
      <c r="G282" s="26" t="n">
        <v>3498.9</v>
      </c>
    </row>
    <row r="283" customFormat="false" ht="12.75" hidden="false" customHeight="false" outlineLevel="0" collapsed="false">
      <c r="A283" s="31" t="s">
        <v>29</v>
      </c>
      <c r="B283" s="29" t="s">
        <v>175</v>
      </c>
      <c r="C283" s="29" t="s">
        <v>117</v>
      </c>
      <c r="D283" s="29" t="s">
        <v>30</v>
      </c>
      <c r="E283" s="32" t="s">
        <v>17</v>
      </c>
      <c r="F283" s="26" t="n">
        <v>3498.9</v>
      </c>
      <c r="G283" s="26" t="n">
        <v>3498.9</v>
      </c>
    </row>
    <row r="284" customFormat="false" ht="38.25" hidden="false" customHeight="false" outlineLevel="0" collapsed="false">
      <c r="A284" s="31" t="s">
        <v>31</v>
      </c>
      <c r="B284" s="29" t="s">
        <v>175</v>
      </c>
      <c r="C284" s="29" t="s">
        <v>117</v>
      </c>
      <c r="D284" s="29" t="s">
        <v>30</v>
      </c>
      <c r="E284" s="32" t="s">
        <v>32</v>
      </c>
      <c r="F284" s="26" t="n">
        <v>2641.3</v>
      </c>
      <c r="G284" s="26" t="n">
        <v>2641.3</v>
      </c>
    </row>
    <row r="285" customFormat="false" ht="12.75" hidden="false" customHeight="false" outlineLevel="0" collapsed="false">
      <c r="A285" s="31" t="s">
        <v>33</v>
      </c>
      <c r="B285" s="29" t="s">
        <v>175</v>
      </c>
      <c r="C285" s="29" t="s">
        <v>117</v>
      </c>
      <c r="D285" s="29" t="s">
        <v>30</v>
      </c>
      <c r="E285" s="32" t="s">
        <v>34</v>
      </c>
      <c r="F285" s="26" t="n">
        <v>2641.3</v>
      </c>
      <c r="G285" s="26" t="n">
        <v>2641.3</v>
      </c>
    </row>
    <row r="286" customFormat="false" ht="12.75" hidden="false" customHeight="false" outlineLevel="0" collapsed="false">
      <c r="A286" s="31" t="s">
        <v>25</v>
      </c>
      <c r="B286" s="29" t="s">
        <v>175</v>
      </c>
      <c r="C286" s="29" t="s">
        <v>117</v>
      </c>
      <c r="D286" s="29" t="s">
        <v>30</v>
      </c>
      <c r="E286" s="32" t="s">
        <v>26</v>
      </c>
      <c r="F286" s="26" t="n">
        <v>2625.7</v>
      </c>
      <c r="G286" s="26" t="n">
        <v>2625.7</v>
      </c>
    </row>
    <row r="287" customFormat="false" ht="12.75" hidden="false" customHeight="false" outlineLevel="0" collapsed="false">
      <c r="A287" s="31" t="s">
        <v>35</v>
      </c>
      <c r="B287" s="29" t="s">
        <v>175</v>
      </c>
      <c r="C287" s="29" t="s">
        <v>117</v>
      </c>
      <c r="D287" s="29" t="s">
        <v>30</v>
      </c>
      <c r="E287" s="32" t="s">
        <v>36</v>
      </c>
      <c r="F287" s="26" t="n">
        <v>15.6</v>
      </c>
      <c r="G287" s="26" t="n">
        <v>15.6</v>
      </c>
    </row>
    <row r="288" customFormat="false" ht="12.75" hidden="false" customHeight="false" outlineLevel="0" collapsed="false">
      <c r="A288" s="31" t="s">
        <v>37</v>
      </c>
      <c r="B288" s="29" t="s">
        <v>175</v>
      </c>
      <c r="C288" s="29" t="s">
        <v>117</v>
      </c>
      <c r="D288" s="29" t="s">
        <v>30</v>
      </c>
      <c r="E288" s="32" t="s">
        <v>38</v>
      </c>
      <c r="F288" s="26" t="n">
        <v>586.9</v>
      </c>
      <c r="G288" s="26" t="n">
        <v>586.9</v>
      </c>
    </row>
    <row r="289" customFormat="false" ht="12.75" hidden="false" customHeight="false" outlineLevel="0" collapsed="false">
      <c r="A289" s="31" t="s">
        <v>39</v>
      </c>
      <c r="B289" s="29" t="s">
        <v>175</v>
      </c>
      <c r="C289" s="29" t="s">
        <v>117</v>
      </c>
      <c r="D289" s="29" t="s">
        <v>30</v>
      </c>
      <c r="E289" s="32" t="s">
        <v>40</v>
      </c>
      <c r="F289" s="26" t="n">
        <v>586.9</v>
      </c>
      <c r="G289" s="26" t="n">
        <v>586.9</v>
      </c>
    </row>
    <row r="290" customFormat="false" ht="12.75" hidden="false" customHeight="false" outlineLevel="0" collapsed="false">
      <c r="A290" s="31" t="s">
        <v>41</v>
      </c>
      <c r="B290" s="29" t="s">
        <v>175</v>
      </c>
      <c r="C290" s="29" t="s">
        <v>117</v>
      </c>
      <c r="D290" s="29" t="s">
        <v>30</v>
      </c>
      <c r="E290" s="32" t="s">
        <v>42</v>
      </c>
      <c r="F290" s="30" t="n">
        <v>85.6</v>
      </c>
      <c r="G290" s="30" t="n">
        <v>85.6</v>
      </c>
    </row>
    <row r="291" customFormat="false" ht="12.75" hidden="false" customHeight="false" outlineLevel="0" collapsed="false">
      <c r="A291" s="31" t="s">
        <v>43</v>
      </c>
      <c r="B291" s="29" t="s">
        <v>175</v>
      </c>
      <c r="C291" s="29" t="s">
        <v>117</v>
      </c>
      <c r="D291" s="29" t="s">
        <v>30</v>
      </c>
      <c r="E291" s="32" t="s">
        <v>44</v>
      </c>
      <c r="F291" s="30" t="n">
        <v>501.3</v>
      </c>
      <c r="G291" s="30" t="n">
        <v>501.3</v>
      </c>
    </row>
    <row r="292" customFormat="false" ht="12.75" hidden="false" customHeight="false" outlineLevel="0" collapsed="false">
      <c r="A292" s="31" t="s">
        <v>45</v>
      </c>
      <c r="B292" s="29" t="s">
        <v>175</v>
      </c>
      <c r="C292" s="29" t="s">
        <v>117</v>
      </c>
      <c r="D292" s="29" t="s">
        <v>30</v>
      </c>
      <c r="E292" s="32" t="s">
        <v>46</v>
      </c>
      <c r="F292" s="26" t="n">
        <v>270.7</v>
      </c>
      <c r="G292" s="26" t="n">
        <v>270.7</v>
      </c>
    </row>
    <row r="293" customFormat="false" ht="12.75" hidden="false" customHeight="false" outlineLevel="0" collapsed="false">
      <c r="A293" s="31" t="s">
        <v>47</v>
      </c>
      <c r="B293" s="29" t="s">
        <v>175</v>
      </c>
      <c r="C293" s="29" t="s">
        <v>117</v>
      </c>
      <c r="D293" s="29" t="s">
        <v>30</v>
      </c>
      <c r="E293" s="32" t="s">
        <v>48</v>
      </c>
      <c r="F293" s="26" t="n">
        <v>270.7</v>
      </c>
      <c r="G293" s="26" t="n">
        <v>270.7</v>
      </c>
    </row>
    <row r="294" s="38" customFormat="true" ht="12.75" hidden="false" customHeight="false" outlineLevel="0" collapsed="false">
      <c r="A294" s="43" t="s">
        <v>49</v>
      </c>
      <c r="B294" s="29" t="s">
        <v>175</v>
      </c>
      <c r="C294" s="29" t="s">
        <v>117</v>
      </c>
      <c r="D294" s="29" t="s">
        <v>30</v>
      </c>
      <c r="E294" s="24" t="s">
        <v>50</v>
      </c>
      <c r="F294" s="30" t="n">
        <v>269.3</v>
      </c>
      <c r="G294" s="30" t="n">
        <v>269.3</v>
      </c>
    </row>
    <row r="295" s="38" customFormat="true" ht="12.75" hidden="false" customHeight="false" outlineLevel="0" collapsed="false">
      <c r="A295" s="28" t="s">
        <v>51</v>
      </c>
      <c r="B295" s="29" t="s">
        <v>175</v>
      </c>
      <c r="C295" s="29" t="s">
        <v>117</v>
      </c>
      <c r="D295" s="29" t="s">
        <v>30</v>
      </c>
      <c r="E295" s="29" t="s">
        <v>52</v>
      </c>
      <c r="F295" s="30" t="n">
        <v>1.4</v>
      </c>
      <c r="G295" s="30" t="n">
        <v>1.4</v>
      </c>
    </row>
    <row r="296" customFormat="false" ht="12.75" hidden="false" customHeight="false" outlineLevel="0" collapsed="false">
      <c r="A296" s="28" t="s">
        <v>87</v>
      </c>
      <c r="B296" s="29" t="s">
        <v>175</v>
      </c>
      <c r="C296" s="29" t="s">
        <v>117</v>
      </c>
      <c r="D296" s="29" t="s">
        <v>88</v>
      </c>
      <c r="E296" s="60" t="s">
        <v>17</v>
      </c>
      <c r="F296" s="30" t="n">
        <v>1243.7</v>
      </c>
      <c r="G296" s="30" t="n">
        <v>1243.7</v>
      </c>
    </row>
    <row r="297" customFormat="false" ht="25.5" hidden="false" customHeight="false" outlineLevel="0" collapsed="false">
      <c r="A297" s="50" t="s">
        <v>184</v>
      </c>
      <c r="B297" s="29" t="s">
        <v>175</v>
      </c>
      <c r="C297" s="29" t="s">
        <v>117</v>
      </c>
      <c r="D297" s="29" t="s">
        <v>185</v>
      </c>
      <c r="E297" s="60" t="s">
        <v>17</v>
      </c>
      <c r="F297" s="30" t="n">
        <v>1243.7</v>
      </c>
      <c r="G297" s="30" t="n">
        <v>1243.7</v>
      </c>
    </row>
    <row r="298" customFormat="false" ht="12.75" hidden="false" customHeight="false" outlineLevel="0" collapsed="false">
      <c r="A298" s="31" t="s">
        <v>186</v>
      </c>
      <c r="B298" s="29" t="s">
        <v>175</v>
      </c>
      <c r="C298" s="29" t="s">
        <v>117</v>
      </c>
      <c r="D298" s="29" t="s">
        <v>187</v>
      </c>
      <c r="E298" s="24" t="s">
        <v>17</v>
      </c>
      <c r="F298" s="26" t="n">
        <v>1243.7</v>
      </c>
      <c r="G298" s="26" t="n">
        <v>1243.7</v>
      </c>
    </row>
    <row r="299" customFormat="false" ht="38.25" hidden="false" customHeight="false" outlineLevel="0" collapsed="false">
      <c r="A299" s="31" t="s">
        <v>31</v>
      </c>
      <c r="B299" s="29" t="s">
        <v>175</v>
      </c>
      <c r="C299" s="29" t="s">
        <v>117</v>
      </c>
      <c r="D299" s="29" t="s">
        <v>187</v>
      </c>
      <c r="E299" s="24" t="s">
        <v>32</v>
      </c>
      <c r="F299" s="26" t="n">
        <v>1243.7</v>
      </c>
      <c r="G299" s="26" t="n">
        <v>1243.7</v>
      </c>
    </row>
    <row r="300" customFormat="false" ht="12.75" hidden="false" customHeight="false" outlineLevel="0" collapsed="false">
      <c r="A300" s="31" t="s">
        <v>33</v>
      </c>
      <c r="B300" s="29" t="s">
        <v>175</v>
      </c>
      <c r="C300" s="29" t="s">
        <v>117</v>
      </c>
      <c r="D300" s="29" t="s">
        <v>187</v>
      </c>
      <c r="E300" s="24" t="s">
        <v>34</v>
      </c>
      <c r="F300" s="26" t="n">
        <v>1243.7</v>
      </c>
      <c r="G300" s="30" t="n">
        <v>1243.7</v>
      </c>
    </row>
    <row r="301" s="38" customFormat="true" ht="12.75" hidden="false" customHeight="false" outlineLevel="0" collapsed="false">
      <c r="A301" s="23" t="s">
        <v>25</v>
      </c>
      <c r="B301" s="29" t="s">
        <v>175</v>
      </c>
      <c r="C301" s="29" t="s">
        <v>117</v>
      </c>
      <c r="D301" s="29" t="s">
        <v>187</v>
      </c>
      <c r="E301" s="29" t="s">
        <v>26</v>
      </c>
      <c r="F301" s="30" t="n">
        <v>1190</v>
      </c>
      <c r="G301" s="30" t="n">
        <v>1190</v>
      </c>
    </row>
    <row r="302" s="38" customFormat="true" ht="12.75" hidden="false" customHeight="false" outlineLevel="0" collapsed="false">
      <c r="A302" s="28" t="s">
        <v>35</v>
      </c>
      <c r="B302" s="29" t="s">
        <v>175</v>
      </c>
      <c r="C302" s="29" t="s">
        <v>117</v>
      </c>
      <c r="D302" s="29" t="s">
        <v>187</v>
      </c>
      <c r="E302" s="29" t="s">
        <v>36</v>
      </c>
      <c r="F302" s="30" t="n">
        <v>53.7</v>
      </c>
      <c r="G302" s="30" t="n">
        <v>53.7</v>
      </c>
    </row>
    <row r="303" customFormat="false" ht="12.75" hidden="false" customHeight="false" outlineLevel="0" collapsed="false">
      <c r="A303" s="28" t="s">
        <v>67</v>
      </c>
      <c r="B303" s="29" t="s">
        <v>175</v>
      </c>
      <c r="C303" s="29" t="s">
        <v>117</v>
      </c>
      <c r="D303" s="29" t="s">
        <v>68</v>
      </c>
      <c r="E303" s="29" t="s">
        <v>17</v>
      </c>
      <c r="F303" s="30" t="n">
        <v>6286.3</v>
      </c>
      <c r="G303" s="30" t="n">
        <v>6286.3</v>
      </c>
    </row>
    <row r="304" customFormat="false" ht="25.5" hidden="false" customHeight="false" outlineLevel="0" collapsed="false">
      <c r="A304" s="28" t="s">
        <v>177</v>
      </c>
      <c r="B304" s="29" t="s">
        <v>175</v>
      </c>
      <c r="C304" s="29" t="s">
        <v>117</v>
      </c>
      <c r="D304" s="29" t="s">
        <v>178</v>
      </c>
      <c r="E304" s="29" t="s">
        <v>17</v>
      </c>
      <c r="F304" s="30" t="n">
        <v>6237.9</v>
      </c>
      <c r="G304" s="30" t="n">
        <v>6237.9</v>
      </c>
    </row>
    <row r="305" customFormat="false" ht="12.75" hidden="false" customHeight="false" outlineLevel="0" collapsed="false">
      <c r="A305" s="31" t="s">
        <v>25</v>
      </c>
      <c r="B305" s="29" t="s">
        <v>175</v>
      </c>
      <c r="C305" s="29" t="s">
        <v>117</v>
      </c>
      <c r="D305" s="29" t="s">
        <v>178</v>
      </c>
      <c r="E305" s="61" t="s">
        <v>26</v>
      </c>
      <c r="F305" s="30" t="n">
        <v>1625.2</v>
      </c>
      <c r="G305" s="30" t="n">
        <v>1625.2</v>
      </c>
    </row>
    <row r="306" customFormat="false" ht="12.75" hidden="false" customHeight="false" outlineLevel="0" collapsed="false">
      <c r="A306" s="31" t="s">
        <v>37</v>
      </c>
      <c r="B306" s="29" t="s">
        <v>175</v>
      </c>
      <c r="C306" s="29" t="s">
        <v>117</v>
      </c>
      <c r="D306" s="29" t="s">
        <v>178</v>
      </c>
      <c r="E306" s="61" t="s">
        <v>38</v>
      </c>
      <c r="F306" s="30" t="n">
        <v>415.1</v>
      </c>
      <c r="G306" s="30" t="n">
        <v>415.1</v>
      </c>
    </row>
    <row r="307" customFormat="false" ht="16.5" hidden="false" customHeight="true" outlineLevel="0" collapsed="false">
      <c r="A307" s="31" t="s">
        <v>39</v>
      </c>
      <c r="B307" s="29" t="s">
        <v>175</v>
      </c>
      <c r="C307" s="29" t="s">
        <v>117</v>
      </c>
      <c r="D307" s="29" t="s">
        <v>178</v>
      </c>
      <c r="E307" s="61" t="s">
        <v>40</v>
      </c>
      <c r="F307" s="26" t="n">
        <v>415.1</v>
      </c>
      <c r="G307" s="26" t="n">
        <v>415.1</v>
      </c>
    </row>
    <row r="308" customFormat="false" ht="12.75" hidden="false" customHeight="false" outlineLevel="0" collapsed="false">
      <c r="A308" s="28" t="s">
        <v>41</v>
      </c>
      <c r="B308" s="29" t="s">
        <v>175</v>
      </c>
      <c r="C308" s="29" t="s">
        <v>117</v>
      </c>
      <c r="D308" s="29" t="s">
        <v>178</v>
      </c>
      <c r="E308" s="29" t="s">
        <v>42</v>
      </c>
      <c r="F308" s="30" t="n">
        <v>56.3</v>
      </c>
      <c r="G308" s="30" t="n">
        <v>56.3</v>
      </c>
    </row>
    <row r="309" customFormat="false" ht="12.75" hidden="false" customHeight="false" outlineLevel="0" collapsed="false">
      <c r="A309" s="31" t="s">
        <v>43</v>
      </c>
      <c r="B309" s="29" t="s">
        <v>175</v>
      </c>
      <c r="C309" s="29" t="s">
        <v>117</v>
      </c>
      <c r="D309" s="29" t="s">
        <v>178</v>
      </c>
      <c r="E309" s="29" t="s">
        <v>44</v>
      </c>
      <c r="F309" s="30" t="n">
        <v>358.8</v>
      </c>
      <c r="G309" s="30" t="n">
        <v>358.8</v>
      </c>
    </row>
    <row r="310" customFormat="false" ht="25.5" hidden="false" customHeight="false" outlineLevel="0" collapsed="false">
      <c r="A310" s="31" t="s">
        <v>105</v>
      </c>
      <c r="B310" s="29" t="s">
        <v>175</v>
      </c>
      <c r="C310" s="29" t="s">
        <v>117</v>
      </c>
      <c r="D310" s="29" t="s">
        <v>178</v>
      </c>
      <c r="E310" s="29" t="s">
        <v>106</v>
      </c>
      <c r="F310" s="30" t="n">
        <v>4192.4</v>
      </c>
      <c r="G310" s="30" t="n">
        <v>4192.4</v>
      </c>
    </row>
    <row r="311" customFormat="false" ht="12.75" hidden="false" customHeight="false" outlineLevel="0" collapsed="false">
      <c r="A311" s="31" t="s">
        <v>51</v>
      </c>
      <c r="B311" s="29" t="s">
        <v>175</v>
      </c>
      <c r="C311" s="29" t="s">
        <v>117</v>
      </c>
      <c r="D311" s="29" t="s">
        <v>178</v>
      </c>
      <c r="E311" s="29" t="s">
        <v>52</v>
      </c>
      <c r="F311" s="26" t="n">
        <v>5.2</v>
      </c>
      <c r="G311" s="26" t="n">
        <v>5.2</v>
      </c>
    </row>
    <row r="312" customFormat="false" ht="25.5" hidden="false" customHeight="false" outlineLevel="0" collapsed="false">
      <c r="A312" s="31" t="s">
        <v>118</v>
      </c>
      <c r="B312" s="29" t="s">
        <v>175</v>
      </c>
      <c r="C312" s="29" t="s">
        <v>117</v>
      </c>
      <c r="D312" s="24" t="s">
        <v>119</v>
      </c>
      <c r="E312" s="29" t="s">
        <v>17</v>
      </c>
      <c r="F312" s="30" t="n">
        <v>48.4</v>
      </c>
      <c r="G312" s="30" t="n">
        <v>0</v>
      </c>
    </row>
    <row r="313" customFormat="false" ht="12.75" hidden="false" customHeight="false" outlineLevel="0" collapsed="false">
      <c r="A313" s="31" t="s">
        <v>43</v>
      </c>
      <c r="B313" s="29" t="s">
        <v>175</v>
      </c>
      <c r="C313" s="29" t="s">
        <v>117</v>
      </c>
      <c r="D313" s="24" t="s">
        <v>119</v>
      </c>
      <c r="E313" s="29" t="s">
        <v>44</v>
      </c>
      <c r="F313" s="30" t="n">
        <v>23.8</v>
      </c>
      <c r="G313" s="30" t="n">
        <v>0</v>
      </c>
    </row>
    <row r="314" customFormat="false" ht="25.5" hidden="false" customHeight="false" outlineLevel="0" collapsed="false">
      <c r="A314" s="31" t="s">
        <v>105</v>
      </c>
      <c r="B314" s="29" t="s">
        <v>175</v>
      </c>
      <c r="C314" s="29" t="s">
        <v>117</v>
      </c>
      <c r="D314" s="24" t="s">
        <v>119</v>
      </c>
      <c r="E314" s="29" t="s">
        <v>106</v>
      </c>
      <c r="F314" s="30" t="n">
        <v>24.6</v>
      </c>
      <c r="G314" s="30" t="n">
        <v>0</v>
      </c>
    </row>
    <row r="315" customFormat="false" ht="25.5" hidden="false" customHeight="false" outlineLevel="0" collapsed="false">
      <c r="A315" s="31" t="s">
        <v>120</v>
      </c>
      <c r="B315" s="29" t="s">
        <v>175</v>
      </c>
      <c r="C315" s="29" t="s">
        <v>117</v>
      </c>
      <c r="D315" s="24" t="s">
        <v>121</v>
      </c>
      <c r="E315" s="29" t="s">
        <v>17</v>
      </c>
      <c r="F315" s="30" t="n">
        <v>0</v>
      </c>
      <c r="G315" s="26" t="n">
        <v>48.4</v>
      </c>
    </row>
    <row r="316" s="38" customFormat="true" ht="12.75" hidden="false" customHeight="false" outlineLevel="0" collapsed="false">
      <c r="A316" s="23" t="s">
        <v>43</v>
      </c>
      <c r="B316" s="24" t="s">
        <v>175</v>
      </c>
      <c r="C316" s="24" t="s">
        <v>117</v>
      </c>
      <c r="D316" s="24" t="s">
        <v>121</v>
      </c>
      <c r="E316" s="24" t="s">
        <v>44</v>
      </c>
      <c r="F316" s="26" t="n">
        <v>0</v>
      </c>
      <c r="G316" s="26" t="n">
        <v>23.8</v>
      </c>
    </row>
    <row r="317" customFormat="false" ht="25.5" hidden="false" customHeight="false" outlineLevel="0" collapsed="false">
      <c r="A317" s="23" t="s">
        <v>105</v>
      </c>
      <c r="B317" s="24" t="s">
        <v>175</v>
      </c>
      <c r="C317" s="24" t="s">
        <v>117</v>
      </c>
      <c r="D317" s="24" t="s">
        <v>121</v>
      </c>
      <c r="E317" s="24" t="s">
        <v>106</v>
      </c>
      <c r="F317" s="26" t="n">
        <v>0</v>
      </c>
      <c r="G317" s="26" t="n">
        <v>24.6</v>
      </c>
    </row>
    <row r="318" s="48" customFormat="true" ht="12.75" hidden="false" customHeight="false" outlineLevel="0" collapsed="false">
      <c r="A318" s="16" t="s">
        <v>220</v>
      </c>
      <c r="B318" s="47" t="s">
        <v>221</v>
      </c>
      <c r="C318" s="47"/>
      <c r="D318" s="47"/>
      <c r="E318" s="47"/>
      <c r="F318" s="19" t="n">
        <v>28176.5</v>
      </c>
      <c r="G318" s="19" t="n">
        <v>28211.6</v>
      </c>
    </row>
    <row r="319" s="37" customFormat="true" ht="13.5" hidden="false" customHeight="false" outlineLevel="0" collapsed="false">
      <c r="A319" s="54" t="s">
        <v>222</v>
      </c>
      <c r="B319" s="21" t="s">
        <v>221</v>
      </c>
      <c r="C319" s="21" t="s">
        <v>16</v>
      </c>
      <c r="D319" s="21" t="s">
        <v>18</v>
      </c>
      <c r="E319" s="21" t="s">
        <v>17</v>
      </c>
      <c r="F319" s="22" t="n">
        <v>23855.8</v>
      </c>
      <c r="G319" s="22" t="n">
        <v>23973.2</v>
      </c>
    </row>
    <row r="320" customFormat="false" ht="12.75" hidden="false" customHeight="false" outlineLevel="0" collapsed="false">
      <c r="A320" s="44" t="s">
        <v>79</v>
      </c>
      <c r="B320" s="24" t="s">
        <v>221</v>
      </c>
      <c r="C320" s="24" t="s">
        <v>16</v>
      </c>
      <c r="D320" s="24" t="s">
        <v>80</v>
      </c>
      <c r="E320" s="24" t="s">
        <v>17</v>
      </c>
      <c r="F320" s="26" t="n">
        <v>100</v>
      </c>
      <c r="G320" s="26" t="n">
        <v>100</v>
      </c>
    </row>
    <row r="321" customFormat="false" ht="12.75" hidden="false" customHeight="false" outlineLevel="0" collapsed="false">
      <c r="A321" s="23" t="s">
        <v>81</v>
      </c>
      <c r="B321" s="24" t="s">
        <v>221</v>
      </c>
      <c r="C321" s="24" t="s">
        <v>16</v>
      </c>
      <c r="D321" s="24" t="s">
        <v>82</v>
      </c>
      <c r="E321" s="24" t="s">
        <v>17</v>
      </c>
      <c r="F321" s="26" t="n">
        <v>100</v>
      </c>
      <c r="G321" s="26" t="n">
        <v>100</v>
      </c>
    </row>
    <row r="322" customFormat="false" ht="12.75" hidden="false" customHeight="false" outlineLevel="0" collapsed="false">
      <c r="A322" s="23" t="s">
        <v>43</v>
      </c>
      <c r="B322" s="24" t="s">
        <v>221</v>
      </c>
      <c r="C322" s="24" t="s">
        <v>16</v>
      </c>
      <c r="D322" s="24" t="s">
        <v>82</v>
      </c>
      <c r="E322" s="24" t="s">
        <v>44</v>
      </c>
      <c r="F322" s="26" t="n">
        <v>100</v>
      </c>
      <c r="G322" s="26" t="n">
        <v>100</v>
      </c>
    </row>
    <row r="323" customFormat="false" ht="12.75" hidden="false" customHeight="false" outlineLevel="0" collapsed="false">
      <c r="A323" s="62" t="s">
        <v>87</v>
      </c>
      <c r="B323" s="24" t="s">
        <v>221</v>
      </c>
      <c r="C323" s="24" t="s">
        <v>16</v>
      </c>
      <c r="D323" s="24" t="s">
        <v>88</v>
      </c>
      <c r="E323" s="24" t="s">
        <v>17</v>
      </c>
      <c r="F323" s="26" t="n">
        <v>0</v>
      </c>
      <c r="G323" s="26" t="n">
        <v>35.1</v>
      </c>
    </row>
    <row r="324" customFormat="false" ht="12.75" hidden="false" customHeight="false" outlineLevel="0" collapsed="false">
      <c r="A324" s="23" t="s">
        <v>223</v>
      </c>
      <c r="B324" s="24" t="s">
        <v>221</v>
      </c>
      <c r="C324" s="24" t="s">
        <v>16</v>
      </c>
      <c r="D324" s="24" t="s">
        <v>224</v>
      </c>
      <c r="E324" s="24" t="s">
        <v>17</v>
      </c>
      <c r="F324" s="26" t="n">
        <v>0</v>
      </c>
      <c r="G324" s="26" t="n">
        <v>35.1</v>
      </c>
    </row>
    <row r="325" customFormat="false" ht="12.75" hidden="false" customHeight="false" outlineLevel="0" collapsed="false">
      <c r="A325" s="31" t="s">
        <v>182</v>
      </c>
      <c r="B325" s="24" t="s">
        <v>221</v>
      </c>
      <c r="C325" s="24" t="s">
        <v>16</v>
      </c>
      <c r="D325" s="24" t="s">
        <v>224</v>
      </c>
      <c r="E325" s="61" t="s">
        <v>183</v>
      </c>
      <c r="F325" s="26" t="n">
        <v>0</v>
      </c>
      <c r="G325" s="26" t="n">
        <v>35.1</v>
      </c>
    </row>
    <row r="326" s="45" customFormat="true" ht="18.75" hidden="false" customHeight="false" outlineLevel="0" collapsed="false">
      <c r="A326" s="31" t="s">
        <v>67</v>
      </c>
      <c r="B326" s="24" t="s">
        <v>221</v>
      </c>
      <c r="C326" s="24" t="s">
        <v>16</v>
      </c>
      <c r="D326" s="24" t="s">
        <v>68</v>
      </c>
      <c r="E326" s="61" t="s">
        <v>17</v>
      </c>
      <c r="F326" s="26" t="n">
        <v>23755.8</v>
      </c>
      <c r="G326" s="26" t="n">
        <v>23838.1</v>
      </c>
    </row>
    <row r="327" s="45" customFormat="true" ht="25.5" hidden="false" customHeight="false" outlineLevel="0" collapsed="false">
      <c r="A327" s="31" t="s">
        <v>189</v>
      </c>
      <c r="B327" s="24" t="s">
        <v>221</v>
      </c>
      <c r="C327" s="24" t="s">
        <v>16</v>
      </c>
      <c r="D327" s="24" t="s">
        <v>190</v>
      </c>
      <c r="E327" s="61" t="s">
        <v>17</v>
      </c>
      <c r="F327" s="26" t="n">
        <v>23505.8</v>
      </c>
      <c r="G327" s="26" t="n">
        <v>0</v>
      </c>
    </row>
    <row r="328" customFormat="false" ht="25.5" hidden="false" customHeight="false" outlineLevel="0" collapsed="false">
      <c r="A328" s="28" t="s">
        <v>225</v>
      </c>
      <c r="B328" s="29" t="s">
        <v>221</v>
      </c>
      <c r="C328" s="29" t="s">
        <v>16</v>
      </c>
      <c r="D328" s="29" t="s">
        <v>190</v>
      </c>
      <c r="E328" s="29" t="s">
        <v>226</v>
      </c>
      <c r="F328" s="26" t="n">
        <v>23505.8</v>
      </c>
      <c r="G328" s="26" t="n">
        <v>0</v>
      </c>
    </row>
    <row r="329" customFormat="false" ht="12.75" hidden="false" customHeight="false" outlineLevel="0" collapsed="false">
      <c r="A329" s="50" t="s">
        <v>227</v>
      </c>
      <c r="B329" s="24" t="s">
        <v>221</v>
      </c>
      <c r="C329" s="24" t="s">
        <v>16</v>
      </c>
      <c r="D329" s="24" t="s">
        <v>190</v>
      </c>
      <c r="E329" s="24" t="s">
        <v>228</v>
      </c>
      <c r="F329" s="26" t="n">
        <v>23505.8</v>
      </c>
      <c r="G329" s="26" t="n">
        <v>0</v>
      </c>
    </row>
    <row r="330" customFormat="false" ht="25.5" hidden="false" customHeight="false" outlineLevel="0" collapsed="false">
      <c r="A330" s="31" t="s">
        <v>105</v>
      </c>
      <c r="B330" s="24" t="s">
        <v>221</v>
      </c>
      <c r="C330" s="24" t="s">
        <v>16</v>
      </c>
      <c r="D330" s="24" t="s">
        <v>190</v>
      </c>
      <c r="E330" s="61" t="s">
        <v>106</v>
      </c>
      <c r="F330" s="26" t="n">
        <v>23505.8</v>
      </c>
      <c r="G330" s="26" t="n">
        <v>0</v>
      </c>
    </row>
    <row r="331" customFormat="false" ht="12.75" hidden="false" customHeight="false" outlineLevel="0" collapsed="false">
      <c r="A331" s="31" t="s">
        <v>182</v>
      </c>
      <c r="B331" s="24" t="s">
        <v>221</v>
      </c>
      <c r="C331" s="24" t="s">
        <v>16</v>
      </c>
      <c r="D331" s="24" t="s">
        <v>190</v>
      </c>
      <c r="E331" s="61" t="s">
        <v>183</v>
      </c>
      <c r="F331" s="26" t="n">
        <v>0</v>
      </c>
      <c r="G331" s="26" t="n">
        <v>0</v>
      </c>
    </row>
    <row r="332" customFormat="false" ht="25.5" hidden="false" customHeight="false" outlineLevel="0" collapsed="false">
      <c r="A332" s="31" t="s">
        <v>118</v>
      </c>
      <c r="B332" s="24" t="s">
        <v>221</v>
      </c>
      <c r="C332" s="24" t="s">
        <v>16</v>
      </c>
      <c r="D332" s="24" t="s">
        <v>119</v>
      </c>
      <c r="E332" s="61" t="s">
        <v>17</v>
      </c>
      <c r="F332" s="26" t="n">
        <v>250</v>
      </c>
      <c r="G332" s="30" t="n">
        <v>0</v>
      </c>
    </row>
    <row r="333" customFormat="false" ht="25.5" hidden="false" customHeight="false" outlineLevel="0" collapsed="false">
      <c r="A333" s="63" t="s">
        <v>105</v>
      </c>
      <c r="B333" s="24" t="s">
        <v>221</v>
      </c>
      <c r="C333" s="24" t="s">
        <v>16</v>
      </c>
      <c r="D333" s="24" t="s">
        <v>119</v>
      </c>
      <c r="E333" s="24" t="s">
        <v>106</v>
      </c>
      <c r="F333" s="26" t="n">
        <v>250</v>
      </c>
      <c r="G333" s="26" t="n">
        <v>0</v>
      </c>
    </row>
    <row r="334" customFormat="false" ht="25.5" hidden="false" customHeight="false" outlineLevel="0" collapsed="false">
      <c r="A334" s="31" t="s">
        <v>191</v>
      </c>
      <c r="B334" s="24" t="s">
        <v>221</v>
      </c>
      <c r="C334" s="24" t="s">
        <v>16</v>
      </c>
      <c r="D334" s="24" t="s">
        <v>192</v>
      </c>
      <c r="E334" s="61" t="s">
        <v>17</v>
      </c>
      <c r="F334" s="26" t="n">
        <v>0</v>
      </c>
      <c r="G334" s="26" t="n">
        <v>23588.1</v>
      </c>
    </row>
    <row r="335" customFormat="false" ht="25.5" hidden="false" customHeight="false" outlineLevel="0" collapsed="false">
      <c r="A335" s="31" t="s">
        <v>225</v>
      </c>
      <c r="B335" s="24" t="s">
        <v>221</v>
      </c>
      <c r="C335" s="24" t="s">
        <v>16</v>
      </c>
      <c r="D335" s="24" t="s">
        <v>192</v>
      </c>
      <c r="E335" s="61" t="s">
        <v>226</v>
      </c>
      <c r="F335" s="26" t="n">
        <v>0</v>
      </c>
      <c r="G335" s="26" t="n">
        <v>23588.1</v>
      </c>
    </row>
    <row r="336" customFormat="false" ht="12.75" hidden="false" customHeight="false" outlineLevel="0" collapsed="false">
      <c r="A336" s="31" t="s">
        <v>227</v>
      </c>
      <c r="B336" s="24" t="s">
        <v>221</v>
      </c>
      <c r="C336" s="24" t="s">
        <v>16</v>
      </c>
      <c r="D336" s="24" t="s">
        <v>192</v>
      </c>
      <c r="E336" s="61" t="s">
        <v>228</v>
      </c>
      <c r="F336" s="26" t="n">
        <v>0</v>
      </c>
      <c r="G336" s="30" t="n">
        <v>23588.1</v>
      </c>
    </row>
    <row r="337" customFormat="false" ht="25.5" hidden="false" customHeight="false" outlineLevel="0" collapsed="false">
      <c r="A337" s="28" t="s">
        <v>105</v>
      </c>
      <c r="B337" s="29" t="s">
        <v>221</v>
      </c>
      <c r="C337" s="29" t="s">
        <v>16</v>
      </c>
      <c r="D337" s="29" t="s">
        <v>192</v>
      </c>
      <c r="E337" s="29" t="s">
        <v>106</v>
      </c>
      <c r="F337" s="26" t="n">
        <v>0</v>
      </c>
      <c r="G337" s="26" t="n">
        <v>23553</v>
      </c>
    </row>
    <row r="338" customFormat="false" ht="12.75" hidden="false" customHeight="false" outlineLevel="0" collapsed="false">
      <c r="A338" s="31" t="s">
        <v>182</v>
      </c>
      <c r="B338" s="29" t="s">
        <v>221</v>
      </c>
      <c r="C338" s="29" t="s">
        <v>16</v>
      </c>
      <c r="D338" s="29" t="s">
        <v>192</v>
      </c>
      <c r="E338" s="61" t="s">
        <v>183</v>
      </c>
      <c r="F338" s="26" t="n">
        <v>0</v>
      </c>
      <c r="G338" s="26" t="n">
        <v>35.1</v>
      </c>
    </row>
    <row r="339" customFormat="false" ht="25.5" hidden="false" customHeight="false" outlineLevel="0" collapsed="false">
      <c r="A339" s="31" t="s">
        <v>120</v>
      </c>
      <c r="B339" s="29" t="s">
        <v>221</v>
      </c>
      <c r="C339" s="29" t="s">
        <v>16</v>
      </c>
      <c r="D339" s="29" t="s">
        <v>121</v>
      </c>
      <c r="E339" s="61" t="s">
        <v>17</v>
      </c>
      <c r="F339" s="26" t="n">
        <v>0</v>
      </c>
      <c r="G339" s="26" t="n">
        <v>250</v>
      </c>
    </row>
    <row r="340" customFormat="false" ht="25.5" hidden="false" customHeight="false" outlineLevel="0" collapsed="false">
      <c r="A340" s="31" t="s">
        <v>105</v>
      </c>
      <c r="B340" s="29" t="s">
        <v>221</v>
      </c>
      <c r="C340" s="29" t="s">
        <v>16</v>
      </c>
      <c r="D340" s="29" t="s">
        <v>121</v>
      </c>
      <c r="E340" s="61" t="s">
        <v>106</v>
      </c>
      <c r="F340" s="26" t="n">
        <v>0</v>
      </c>
      <c r="G340" s="26" t="n">
        <v>250</v>
      </c>
    </row>
    <row r="341" s="37" customFormat="true" ht="13.5" hidden="false" customHeight="false" outlineLevel="0" collapsed="false">
      <c r="A341" s="49" t="s">
        <v>229</v>
      </c>
      <c r="B341" s="21" t="s">
        <v>221</v>
      </c>
      <c r="C341" s="21" t="s">
        <v>56</v>
      </c>
      <c r="D341" s="21" t="s">
        <v>18</v>
      </c>
      <c r="E341" s="21" t="s">
        <v>17</v>
      </c>
      <c r="F341" s="22" t="n">
        <v>4320.7</v>
      </c>
      <c r="G341" s="22" t="n">
        <v>4238.4</v>
      </c>
    </row>
    <row r="342" customFormat="false" ht="25.5" hidden="false" customHeight="false" outlineLevel="0" collapsed="false">
      <c r="A342" s="31" t="s">
        <v>21</v>
      </c>
      <c r="B342" s="24" t="s">
        <v>221</v>
      </c>
      <c r="C342" s="24" t="s">
        <v>56</v>
      </c>
      <c r="D342" s="24" t="s">
        <v>22</v>
      </c>
      <c r="E342" s="29" t="s">
        <v>17</v>
      </c>
      <c r="F342" s="26" t="n">
        <v>2347.3</v>
      </c>
      <c r="G342" s="26" t="n">
        <v>2267</v>
      </c>
    </row>
    <row r="343" customFormat="false" ht="12.75" hidden="false" customHeight="false" outlineLevel="0" collapsed="false">
      <c r="A343" s="31" t="s">
        <v>29</v>
      </c>
      <c r="B343" s="24" t="s">
        <v>221</v>
      </c>
      <c r="C343" s="24" t="s">
        <v>56</v>
      </c>
      <c r="D343" s="24" t="s">
        <v>30</v>
      </c>
      <c r="E343" s="29" t="s">
        <v>17</v>
      </c>
      <c r="F343" s="26" t="n">
        <v>2347.3</v>
      </c>
      <c r="G343" s="26" t="n">
        <v>2267</v>
      </c>
    </row>
    <row r="344" customFormat="false" ht="38.25" hidden="false" customHeight="false" outlineLevel="0" collapsed="false">
      <c r="A344" s="31" t="s">
        <v>31</v>
      </c>
      <c r="B344" s="24" t="s">
        <v>221</v>
      </c>
      <c r="C344" s="24" t="s">
        <v>56</v>
      </c>
      <c r="D344" s="24" t="s">
        <v>30</v>
      </c>
      <c r="E344" s="29" t="s">
        <v>32</v>
      </c>
      <c r="F344" s="26" t="n">
        <v>2096.8</v>
      </c>
      <c r="G344" s="30" t="n">
        <v>2096.8</v>
      </c>
    </row>
    <row r="345" customFormat="false" ht="12.75" hidden="false" customHeight="false" outlineLevel="0" collapsed="false">
      <c r="A345" s="31" t="s">
        <v>33</v>
      </c>
      <c r="B345" s="29" t="s">
        <v>221</v>
      </c>
      <c r="C345" s="29" t="s">
        <v>56</v>
      </c>
      <c r="D345" s="24" t="s">
        <v>30</v>
      </c>
      <c r="E345" s="29" t="s">
        <v>34</v>
      </c>
      <c r="F345" s="26" t="n">
        <v>2096.8</v>
      </c>
      <c r="G345" s="26" t="n">
        <v>2096.8</v>
      </c>
    </row>
    <row r="346" customFormat="false" ht="12.75" hidden="false" customHeight="false" outlineLevel="0" collapsed="false">
      <c r="A346" s="31" t="s">
        <v>25</v>
      </c>
      <c r="B346" s="29" t="s">
        <v>221</v>
      </c>
      <c r="C346" s="29" t="s">
        <v>56</v>
      </c>
      <c r="D346" s="24" t="s">
        <v>30</v>
      </c>
      <c r="E346" s="29" t="s">
        <v>26</v>
      </c>
      <c r="F346" s="26" t="n">
        <v>2035.5</v>
      </c>
      <c r="G346" s="26" t="n">
        <v>2035.5</v>
      </c>
    </row>
    <row r="347" customFormat="false" ht="12.75" hidden="false" customHeight="false" outlineLevel="0" collapsed="false">
      <c r="A347" s="31" t="s">
        <v>35</v>
      </c>
      <c r="B347" s="29" t="s">
        <v>221</v>
      </c>
      <c r="C347" s="29" t="s">
        <v>56</v>
      </c>
      <c r="D347" s="24" t="s">
        <v>30</v>
      </c>
      <c r="E347" s="29" t="s">
        <v>36</v>
      </c>
      <c r="F347" s="26" t="n">
        <v>61.3</v>
      </c>
      <c r="G347" s="26" t="n">
        <v>61.3</v>
      </c>
    </row>
    <row r="348" customFormat="false" ht="12.75" hidden="false" customHeight="false" outlineLevel="0" collapsed="false">
      <c r="A348" s="31" t="s">
        <v>37</v>
      </c>
      <c r="B348" s="29" t="s">
        <v>221</v>
      </c>
      <c r="C348" s="29" t="s">
        <v>56</v>
      </c>
      <c r="D348" s="24" t="s">
        <v>30</v>
      </c>
      <c r="E348" s="29" t="s">
        <v>38</v>
      </c>
      <c r="F348" s="26" t="n">
        <v>231.9</v>
      </c>
      <c r="G348" s="30" t="n">
        <v>151.6</v>
      </c>
    </row>
    <row r="349" s="38" customFormat="true" ht="12.75" hidden="false" customHeight="false" outlineLevel="0" collapsed="false">
      <c r="A349" s="23" t="s">
        <v>39</v>
      </c>
      <c r="B349" s="29" t="s">
        <v>221</v>
      </c>
      <c r="C349" s="29" t="s">
        <v>56</v>
      </c>
      <c r="D349" s="29" t="s">
        <v>30</v>
      </c>
      <c r="E349" s="29" t="s">
        <v>40</v>
      </c>
      <c r="F349" s="30" t="n">
        <v>231.9</v>
      </c>
      <c r="G349" s="30" t="n">
        <v>151.6</v>
      </c>
    </row>
    <row r="350" customFormat="false" ht="12.75" hidden="false" customHeight="false" outlineLevel="0" collapsed="false">
      <c r="A350" s="23" t="s">
        <v>41</v>
      </c>
      <c r="B350" s="24" t="s">
        <v>221</v>
      </c>
      <c r="C350" s="24" t="s">
        <v>56</v>
      </c>
      <c r="D350" s="24" t="s">
        <v>30</v>
      </c>
      <c r="E350" s="24" t="s">
        <v>42</v>
      </c>
      <c r="F350" s="26" t="n">
        <v>60</v>
      </c>
      <c r="G350" s="26" t="n">
        <v>60</v>
      </c>
    </row>
    <row r="351" customFormat="false" ht="17.25" hidden="false" customHeight="true" outlineLevel="0" collapsed="false">
      <c r="A351" s="23" t="s">
        <v>43</v>
      </c>
      <c r="B351" s="29" t="s">
        <v>221</v>
      </c>
      <c r="C351" s="29" t="s">
        <v>56</v>
      </c>
      <c r="D351" s="29" t="s">
        <v>30</v>
      </c>
      <c r="E351" s="29" t="s">
        <v>44</v>
      </c>
      <c r="F351" s="30" t="n">
        <v>171.9</v>
      </c>
      <c r="G351" s="30" t="n">
        <v>91.6</v>
      </c>
    </row>
    <row r="352" customFormat="false" ht="12.75" hidden="false" customHeight="false" outlineLevel="0" collapsed="false">
      <c r="A352" s="31" t="s">
        <v>45</v>
      </c>
      <c r="B352" s="29" t="s">
        <v>221</v>
      </c>
      <c r="C352" s="29" t="s">
        <v>56</v>
      </c>
      <c r="D352" s="29" t="s">
        <v>30</v>
      </c>
      <c r="E352" s="29" t="s">
        <v>46</v>
      </c>
      <c r="F352" s="30" t="n">
        <v>18.6</v>
      </c>
      <c r="G352" s="30" t="n">
        <v>18.6</v>
      </c>
    </row>
    <row r="353" customFormat="false" ht="12.75" hidden="false" customHeight="false" outlineLevel="0" collapsed="false">
      <c r="A353" s="31" t="s">
        <v>47</v>
      </c>
      <c r="B353" s="29" t="s">
        <v>221</v>
      </c>
      <c r="C353" s="29" t="s">
        <v>56</v>
      </c>
      <c r="D353" s="29" t="s">
        <v>30</v>
      </c>
      <c r="E353" s="29" t="s">
        <v>48</v>
      </c>
      <c r="F353" s="30" t="n">
        <v>18.6</v>
      </c>
      <c r="G353" s="30" t="n">
        <v>18.6</v>
      </c>
    </row>
    <row r="354" customFormat="false" ht="12.75" hidden="false" customHeight="false" outlineLevel="0" collapsed="false">
      <c r="A354" s="31" t="s">
        <v>49</v>
      </c>
      <c r="B354" s="29" t="s">
        <v>221</v>
      </c>
      <c r="C354" s="29" t="s">
        <v>56</v>
      </c>
      <c r="D354" s="29" t="s">
        <v>30</v>
      </c>
      <c r="E354" s="29" t="s">
        <v>50</v>
      </c>
      <c r="F354" s="30" t="n">
        <v>13.2</v>
      </c>
      <c r="G354" s="30" t="n">
        <v>13.2</v>
      </c>
    </row>
    <row r="355" customFormat="false" ht="12.75" hidden="false" customHeight="false" outlineLevel="0" collapsed="false">
      <c r="A355" s="23" t="s">
        <v>51</v>
      </c>
      <c r="B355" s="24" t="s">
        <v>221</v>
      </c>
      <c r="C355" s="24" t="s">
        <v>56</v>
      </c>
      <c r="D355" s="24" t="s">
        <v>30</v>
      </c>
      <c r="E355" s="24" t="s">
        <v>52</v>
      </c>
      <c r="F355" s="26" t="n">
        <v>5.4</v>
      </c>
      <c r="G355" s="26" t="n">
        <v>5.4</v>
      </c>
    </row>
    <row r="356" customFormat="false" ht="12.75" hidden="false" customHeight="false" outlineLevel="0" collapsed="false">
      <c r="A356" s="23" t="s">
        <v>67</v>
      </c>
      <c r="B356" s="24" t="s">
        <v>221</v>
      </c>
      <c r="C356" s="24" t="s">
        <v>56</v>
      </c>
      <c r="D356" s="24" t="s">
        <v>68</v>
      </c>
      <c r="E356" s="24" t="s">
        <v>17</v>
      </c>
      <c r="F356" s="26" t="n">
        <v>1973.4</v>
      </c>
      <c r="G356" s="26" t="n">
        <v>1971.4</v>
      </c>
    </row>
    <row r="357" customFormat="false" ht="25.5" hidden="false" customHeight="false" outlineLevel="0" collapsed="false">
      <c r="A357" s="23" t="s">
        <v>189</v>
      </c>
      <c r="B357" s="24" t="s">
        <v>221</v>
      </c>
      <c r="C357" s="24" t="s">
        <v>56</v>
      </c>
      <c r="D357" s="24" t="s">
        <v>190</v>
      </c>
      <c r="E357" s="24" t="s">
        <v>17</v>
      </c>
      <c r="F357" s="26" t="n">
        <v>1973.4</v>
      </c>
      <c r="G357" s="26" t="n">
        <v>0</v>
      </c>
    </row>
    <row r="358" customFormat="false" ht="25.5" hidden="false" customHeight="false" outlineLevel="0" collapsed="false">
      <c r="A358" s="28" t="s">
        <v>105</v>
      </c>
      <c r="B358" s="24" t="s">
        <v>221</v>
      </c>
      <c r="C358" s="24" t="s">
        <v>56</v>
      </c>
      <c r="D358" s="24" t="s">
        <v>190</v>
      </c>
      <c r="E358" s="24" t="s">
        <v>106</v>
      </c>
      <c r="F358" s="26" t="n">
        <v>1973.4</v>
      </c>
      <c r="G358" s="26" t="n">
        <v>0</v>
      </c>
    </row>
    <row r="359" customFormat="false" ht="25.5" hidden="false" customHeight="false" outlineLevel="0" collapsed="false">
      <c r="A359" s="44" t="s">
        <v>230</v>
      </c>
      <c r="B359" s="24" t="s">
        <v>221</v>
      </c>
      <c r="C359" s="24" t="s">
        <v>56</v>
      </c>
      <c r="D359" s="24" t="s">
        <v>231</v>
      </c>
      <c r="E359" s="24" t="s">
        <v>17</v>
      </c>
      <c r="F359" s="26" t="n">
        <v>0</v>
      </c>
      <c r="G359" s="26" t="n">
        <v>0</v>
      </c>
    </row>
    <row r="360" customFormat="false" ht="12.75" hidden="false" customHeight="false" outlineLevel="0" collapsed="false">
      <c r="A360" s="44" t="s">
        <v>43</v>
      </c>
      <c r="B360" s="24" t="s">
        <v>221</v>
      </c>
      <c r="C360" s="24" t="s">
        <v>56</v>
      </c>
      <c r="D360" s="24" t="s">
        <v>231</v>
      </c>
      <c r="E360" s="24" t="s">
        <v>44</v>
      </c>
      <c r="F360" s="26" t="n">
        <v>0</v>
      </c>
      <c r="G360" s="26" t="n">
        <v>0</v>
      </c>
    </row>
    <row r="361" customFormat="false" ht="25.5" hidden="false" customHeight="false" outlineLevel="0" collapsed="false">
      <c r="A361" s="44" t="s">
        <v>191</v>
      </c>
      <c r="B361" s="24" t="s">
        <v>221</v>
      </c>
      <c r="C361" s="24" t="s">
        <v>56</v>
      </c>
      <c r="D361" s="24" t="s">
        <v>192</v>
      </c>
      <c r="E361" s="24" t="s">
        <v>17</v>
      </c>
      <c r="F361" s="26" t="n">
        <v>0</v>
      </c>
      <c r="G361" s="26" t="n">
        <v>1971.4</v>
      </c>
    </row>
    <row r="362" customFormat="false" ht="25.5" hidden="false" customHeight="false" outlineLevel="0" collapsed="false">
      <c r="A362" s="44" t="s">
        <v>105</v>
      </c>
      <c r="B362" s="24" t="s">
        <v>221</v>
      </c>
      <c r="C362" s="24" t="s">
        <v>56</v>
      </c>
      <c r="D362" s="24" t="s">
        <v>192</v>
      </c>
      <c r="E362" s="24" t="s">
        <v>106</v>
      </c>
      <c r="F362" s="26" t="n">
        <v>0</v>
      </c>
      <c r="G362" s="26" t="n">
        <v>1971.4</v>
      </c>
    </row>
    <row r="363" s="48" customFormat="true" ht="12.75" hidden="false" customHeight="false" outlineLevel="0" collapsed="false">
      <c r="A363" s="16" t="s">
        <v>232</v>
      </c>
      <c r="B363" s="47" t="s">
        <v>117</v>
      </c>
      <c r="C363" s="47" t="s">
        <v>17</v>
      </c>
      <c r="D363" s="47" t="s">
        <v>18</v>
      </c>
      <c r="E363" s="47" t="s">
        <v>17</v>
      </c>
      <c r="F363" s="19" t="n">
        <v>9586.9</v>
      </c>
      <c r="G363" s="19" t="n">
        <v>9012.2</v>
      </c>
    </row>
    <row r="364" s="37" customFormat="true" ht="13.5" hidden="false" customHeight="false" outlineLevel="0" collapsed="false">
      <c r="A364" s="54" t="s">
        <v>233</v>
      </c>
      <c r="B364" s="21" t="s">
        <v>117</v>
      </c>
      <c r="C364" s="21" t="s">
        <v>16</v>
      </c>
      <c r="D364" s="21" t="s">
        <v>18</v>
      </c>
      <c r="E364" s="21" t="s">
        <v>17</v>
      </c>
      <c r="F364" s="22" t="n">
        <v>8612.4</v>
      </c>
      <c r="G364" s="22" t="n">
        <v>8037.7</v>
      </c>
    </row>
    <row r="365" customFormat="false" ht="12.75" hidden="false" customHeight="false" outlineLevel="0" collapsed="false">
      <c r="A365" s="23" t="s">
        <v>87</v>
      </c>
      <c r="B365" s="24" t="s">
        <v>117</v>
      </c>
      <c r="C365" s="24" t="s">
        <v>16</v>
      </c>
      <c r="D365" s="24" t="s">
        <v>88</v>
      </c>
      <c r="E365" s="24" t="s">
        <v>17</v>
      </c>
      <c r="F365" s="26" t="n">
        <v>7710.9</v>
      </c>
      <c r="G365" s="26" t="n">
        <v>7136.2</v>
      </c>
    </row>
    <row r="366" customFormat="false" ht="25.5" hidden="false" customHeight="false" outlineLevel="0" collapsed="false">
      <c r="A366" s="23" t="s">
        <v>234</v>
      </c>
      <c r="B366" s="24" t="s">
        <v>117</v>
      </c>
      <c r="C366" s="24" t="s">
        <v>16</v>
      </c>
      <c r="D366" s="24" t="s">
        <v>235</v>
      </c>
      <c r="E366" s="24" t="s">
        <v>17</v>
      </c>
      <c r="F366" s="26" t="n">
        <v>7710.9</v>
      </c>
      <c r="G366" s="26" t="n">
        <v>7136.2</v>
      </c>
    </row>
    <row r="367" customFormat="false" ht="25.5" hidden="false" customHeight="false" outlineLevel="0" collapsed="false">
      <c r="A367" s="28" t="s">
        <v>236</v>
      </c>
      <c r="B367" s="24" t="s">
        <v>117</v>
      </c>
      <c r="C367" s="24" t="s">
        <v>16</v>
      </c>
      <c r="D367" s="24" t="s">
        <v>237</v>
      </c>
      <c r="E367" s="24" t="s">
        <v>17</v>
      </c>
      <c r="F367" s="26" t="n">
        <v>2298.9</v>
      </c>
      <c r="G367" s="26" t="n">
        <v>1724.2</v>
      </c>
    </row>
    <row r="368" customFormat="false" ht="12.75" hidden="false" customHeight="false" outlineLevel="0" collapsed="false">
      <c r="A368" s="44" t="s">
        <v>182</v>
      </c>
      <c r="B368" s="24" t="s">
        <v>117</v>
      </c>
      <c r="C368" s="24" t="s">
        <v>16</v>
      </c>
      <c r="D368" s="24" t="s">
        <v>237</v>
      </c>
      <c r="E368" s="24" t="s">
        <v>183</v>
      </c>
      <c r="F368" s="26" t="n">
        <v>2298.9</v>
      </c>
      <c r="G368" s="26" t="n">
        <v>1724.2</v>
      </c>
    </row>
    <row r="369" customFormat="false" ht="38.25" hidden="false" customHeight="false" outlineLevel="0" collapsed="false">
      <c r="A369" s="44" t="s">
        <v>238</v>
      </c>
      <c r="B369" s="24" t="s">
        <v>117</v>
      </c>
      <c r="C369" s="24" t="s">
        <v>16</v>
      </c>
      <c r="D369" s="24" t="s">
        <v>239</v>
      </c>
      <c r="E369" s="24" t="s">
        <v>17</v>
      </c>
      <c r="F369" s="26" t="n">
        <v>5412</v>
      </c>
      <c r="G369" s="26" t="n">
        <v>5412</v>
      </c>
    </row>
    <row r="370" customFormat="false" ht="25.5" hidden="false" customHeight="false" outlineLevel="0" collapsed="false">
      <c r="A370" s="44" t="s">
        <v>105</v>
      </c>
      <c r="B370" s="24" t="s">
        <v>117</v>
      </c>
      <c r="C370" s="24" t="s">
        <v>16</v>
      </c>
      <c r="D370" s="24" t="s">
        <v>239</v>
      </c>
      <c r="E370" s="24" t="s">
        <v>106</v>
      </c>
      <c r="F370" s="26" t="n">
        <v>5412</v>
      </c>
      <c r="G370" s="26" t="n">
        <v>5412</v>
      </c>
    </row>
    <row r="371" customFormat="false" ht="12.75" hidden="false" customHeight="false" outlineLevel="0" collapsed="false">
      <c r="A371" s="44" t="s">
        <v>67</v>
      </c>
      <c r="B371" s="24" t="s">
        <v>117</v>
      </c>
      <c r="C371" s="24" t="s">
        <v>16</v>
      </c>
      <c r="D371" s="24" t="s">
        <v>68</v>
      </c>
      <c r="E371" s="24" t="s">
        <v>17</v>
      </c>
      <c r="F371" s="26" t="n">
        <v>901.5</v>
      </c>
      <c r="G371" s="26" t="n">
        <v>901.5</v>
      </c>
    </row>
    <row r="372" customFormat="false" ht="25.5" hidden="false" customHeight="false" outlineLevel="0" collapsed="false">
      <c r="A372" s="23" t="s">
        <v>240</v>
      </c>
      <c r="B372" s="24" t="s">
        <v>117</v>
      </c>
      <c r="C372" s="24" t="s">
        <v>16</v>
      </c>
      <c r="D372" s="24" t="s">
        <v>241</v>
      </c>
      <c r="E372" s="24" t="s">
        <v>17</v>
      </c>
      <c r="F372" s="26" t="n">
        <v>901.5</v>
      </c>
      <c r="G372" s="26" t="n">
        <v>0</v>
      </c>
    </row>
    <row r="373" customFormat="false" ht="25.5" hidden="false" customHeight="false" outlineLevel="0" collapsed="false">
      <c r="A373" s="23" t="s">
        <v>225</v>
      </c>
      <c r="B373" s="24" t="s">
        <v>117</v>
      </c>
      <c r="C373" s="24" t="s">
        <v>16</v>
      </c>
      <c r="D373" s="24" t="s">
        <v>241</v>
      </c>
      <c r="E373" s="24" t="s">
        <v>226</v>
      </c>
      <c r="F373" s="26" t="n">
        <v>901.5</v>
      </c>
      <c r="G373" s="26" t="n">
        <v>0</v>
      </c>
    </row>
    <row r="374" customFormat="false" ht="12.75" hidden="false" customHeight="false" outlineLevel="0" collapsed="false">
      <c r="A374" s="23" t="s">
        <v>227</v>
      </c>
      <c r="B374" s="24" t="s">
        <v>117</v>
      </c>
      <c r="C374" s="24" t="s">
        <v>16</v>
      </c>
      <c r="D374" s="24" t="s">
        <v>241</v>
      </c>
      <c r="E374" s="24" t="s">
        <v>228</v>
      </c>
      <c r="F374" s="26" t="n">
        <v>901.5</v>
      </c>
      <c r="G374" s="26" t="n">
        <v>0</v>
      </c>
    </row>
    <row r="375" customFormat="false" ht="25.5" hidden="false" customHeight="false" outlineLevel="0" collapsed="false">
      <c r="A375" s="31" t="s">
        <v>105</v>
      </c>
      <c r="B375" s="24" t="s">
        <v>117</v>
      </c>
      <c r="C375" s="24" t="s">
        <v>16</v>
      </c>
      <c r="D375" s="24" t="s">
        <v>241</v>
      </c>
      <c r="E375" s="24" t="s">
        <v>106</v>
      </c>
      <c r="F375" s="26" t="n">
        <v>901.5</v>
      </c>
      <c r="G375" s="26" t="n">
        <v>0</v>
      </c>
    </row>
    <row r="376" customFormat="false" ht="12.75" hidden="false" customHeight="false" outlineLevel="0" collapsed="false">
      <c r="A376" s="31" t="s">
        <v>182</v>
      </c>
      <c r="B376" s="24" t="s">
        <v>117</v>
      </c>
      <c r="C376" s="24" t="s">
        <v>16</v>
      </c>
      <c r="D376" s="24" t="s">
        <v>241</v>
      </c>
      <c r="E376" s="24" t="s">
        <v>183</v>
      </c>
      <c r="F376" s="26" t="n">
        <v>0</v>
      </c>
      <c r="G376" s="26" t="n">
        <v>0</v>
      </c>
    </row>
    <row r="377" customFormat="false" ht="25.5" hidden="false" customHeight="false" outlineLevel="0" collapsed="false">
      <c r="A377" s="31" t="s">
        <v>242</v>
      </c>
      <c r="B377" s="24" t="s">
        <v>117</v>
      </c>
      <c r="C377" s="24" t="s">
        <v>16</v>
      </c>
      <c r="D377" s="24" t="s">
        <v>243</v>
      </c>
      <c r="E377" s="24" t="s">
        <v>17</v>
      </c>
      <c r="F377" s="26" t="n">
        <v>0</v>
      </c>
      <c r="G377" s="26" t="n">
        <v>901.5</v>
      </c>
    </row>
    <row r="378" customFormat="false" ht="25.5" hidden="false" customHeight="false" outlineLevel="0" collapsed="false">
      <c r="A378" s="31" t="s">
        <v>105</v>
      </c>
      <c r="B378" s="24" t="s">
        <v>117</v>
      </c>
      <c r="C378" s="24" t="s">
        <v>16</v>
      </c>
      <c r="D378" s="24" t="s">
        <v>243</v>
      </c>
      <c r="E378" s="24" t="s">
        <v>106</v>
      </c>
      <c r="F378" s="26" t="n">
        <v>0</v>
      </c>
      <c r="G378" s="26" t="n">
        <v>901.5</v>
      </c>
    </row>
    <row r="379" s="37" customFormat="true" ht="13.5" hidden="false" customHeight="false" outlineLevel="0" collapsed="false">
      <c r="A379" s="33" t="s">
        <v>244</v>
      </c>
      <c r="B379" s="21" t="s">
        <v>117</v>
      </c>
      <c r="C379" s="21" t="s">
        <v>117</v>
      </c>
      <c r="D379" s="21" t="s">
        <v>18</v>
      </c>
      <c r="E379" s="21" t="s">
        <v>17</v>
      </c>
      <c r="F379" s="22" t="n">
        <v>974.5</v>
      </c>
      <c r="G379" s="22" t="n">
        <v>974.5</v>
      </c>
    </row>
    <row r="380" customFormat="false" ht="12.75" hidden="false" customHeight="false" outlineLevel="0" collapsed="false">
      <c r="A380" s="31" t="s">
        <v>87</v>
      </c>
      <c r="B380" s="24" t="s">
        <v>117</v>
      </c>
      <c r="C380" s="24" t="s">
        <v>117</v>
      </c>
      <c r="D380" s="24" t="s">
        <v>88</v>
      </c>
      <c r="E380" s="24" t="s">
        <v>17</v>
      </c>
      <c r="F380" s="26" t="n">
        <v>441.8</v>
      </c>
      <c r="G380" s="26" t="n">
        <v>441.8</v>
      </c>
    </row>
    <row r="381" customFormat="false" ht="25.5" hidden="false" customHeight="false" outlineLevel="0" collapsed="false">
      <c r="A381" s="31" t="s">
        <v>234</v>
      </c>
      <c r="B381" s="24" t="s">
        <v>117</v>
      </c>
      <c r="C381" s="24" t="s">
        <v>117</v>
      </c>
      <c r="D381" s="24" t="s">
        <v>235</v>
      </c>
      <c r="E381" s="24" t="s">
        <v>17</v>
      </c>
      <c r="F381" s="26" t="n">
        <v>441.8</v>
      </c>
      <c r="G381" s="26" t="n">
        <v>0</v>
      </c>
    </row>
    <row r="382" customFormat="false" ht="12.75" hidden="false" customHeight="false" outlineLevel="0" collapsed="false">
      <c r="A382" s="28" t="s">
        <v>245</v>
      </c>
      <c r="B382" s="29" t="s">
        <v>117</v>
      </c>
      <c r="C382" s="29" t="s">
        <v>117</v>
      </c>
      <c r="D382" s="29" t="s">
        <v>246</v>
      </c>
      <c r="E382" s="29" t="s">
        <v>17</v>
      </c>
      <c r="F382" s="30" t="n">
        <v>441.8</v>
      </c>
      <c r="G382" s="30" t="n">
        <v>0</v>
      </c>
    </row>
    <row r="383" customFormat="false" ht="12.75" hidden="false" customHeight="false" outlineLevel="0" collapsed="false">
      <c r="A383" s="28" t="s">
        <v>182</v>
      </c>
      <c r="B383" s="29" t="s">
        <v>117</v>
      </c>
      <c r="C383" s="29" t="s">
        <v>117</v>
      </c>
      <c r="D383" s="29" t="s">
        <v>246</v>
      </c>
      <c r="E383" s="29" t="s">
        <v>183</v>
      </c>
      <c r="F383" s="30" t="n">
        <v>441.8</v>
      </c>
      <c r="G383" s="30" t="n">
        <v>0</v>
      </c>
    </row>
    <row r="384" customFormat="false" ht="25.5" hidden="false" customHeight="false" outlineLevel="0" collapsed="false">
      <c r="A384" s="31" t="s">
        <v>247</v>
      </c>
      <c r="B384" s="29" t="s">
        <v>117</v>
      </c>
      <c r="C384" s="29" t="s">
        <v>117</v>
      </c>
      <c r="D384" s="29" t="s">
        <v>248</v>
      </c>
      <c r="E384" s="29" t="s">
        <v>17</v>
      </c>
      <c r="F384" s="30" t="n">
        <v>0</v>
      </c>
      <c r="G384" s="30" t="n">
        <v>441.8</v>
      </c>
    </row>
    <row r="385" customFormat="false" ht="12.75" hidden="false" customHeight="false" outlineLevel="0" collapsed="false">
      <c r="A385" s="31" t="s">
        <v>182</v>
      </c>
      <c r="B385" s="29" t="s">
        <v>117</v>
      </c>
      <c r="C385" s="29" t="s">
        <v>117</v>
      </c>
      <c r="D385" s="29" t="s">
        <v>248</v>
      </c>
      <c r="E385" s="29" t="s">
        <v>183</v>
      </c>
      <c r="F385" s="30" t="n">
        <v>0</v>
      </c>
      <c r="G385" s="30" t="n">
        <v>441.8</v>
      </c>
    </row>
    <row r="386" customFormat="false" ht="12.75" hidden="false" customHeight="false" outlineLevel="0" collapsed="false">
      <c r="A386" s="31" t="s">
        <v>67</v>
      </c>
      <c r="B386" s="29" t="s">
        <v>117</v>
      </c>
      <c r="C386" s="29" t="s">
        <v>117</v>
      </c>
      <c r="D386" s="29" t="s">
        <v>68</v>
      </c>
      <c r="E386" s="24" t="s">
        <v>17</v>
      </c>
      <c r="F386" s="42" t="n">
        <v>532.7</v>
      </c>
      <c r="G386" s="42" t="n">
        <v>532.7</v>
      </c>
    </row>
    <row r="387" customFormat="false" ht="25.5" hidden="false" customHeight="false" outlineLevel="0" collapsed="false">
      <c r="A387" s="50" t="s">
        <v>240</v>
      </c>
      <c r="B387" s="29" t="s">
        <v>117</v>
      </c>
      <c r="C387" s="29" t="s">
        <v>117</v>
      </c>
      <c r="D387" s="29" t="s">
        <v>241</v>
      </c>
      <c r="E387" s="29" t="s">
        <v>17</v>
      </c>
      <c r="F387" s="30" t="n">
        <v>532.7</v>
      </c>
      <c r="G387" s="30" t="n">
        <v>0</v>
      </c>
    </row>
    <row r="388" customFormat="false" ht="12.75" hidden="false" customHeight="false" outlineLevel="0" collapsed="false">
      <c r="A388" s="31" t="s">
        <v>182</v>
      </c>
      <c r="B388" s="29" t="s">
        <v>117</v>
      </c>
      <c r="C388" s="29" t="s">
        <v>117</v>
      </c>
      <c r="D388" s="29" t="s">
        <v>241</v>
      </c>
      <c r="E388" s="29" t="s">
        <v>183</v>
      </c>
      <c r="F388" s="30" t="n">
        <v>532.7</v>
      </c>
      <c r="G388" s="30" t="n">
        <v>0</v>
      </c>
    </row>
    <row r="389" customFormat="false" ht="25.5" hidden="false" customHeight="false" outlineLevel="0" collapsed="false">
      <c r="A389" s="31" t="s">
        <v>242</v>
      </c>
      <c r="B389" s="29" t="s">
        <v>117</v>
      </c>
      <c r="C389" s="29" t="s">
        <v>117</v>
      </c>
      <c r="D389" s="29" t="s">
        <v>243</v>
      </c>
      <c r="E389" s="29" t="s">
        <v>17</v>
      </c>
      <c r="F389" s="30" t="n">
        <v>0</v>
      </c>
      <c r="G389" s="30" t="n">
        <v>532.7</v>
      </c>
    </row>
    <row r="390" customFormat="false" ht="12.75" hidden="false" customHeight="false" outlineLevel="0" collapsed="false">
      <c r="A390" s="31" t="s">
        <v>182</v>
      </c>
      <c r="B390" s="29" t="s">
        <v>117</v>
      </c>
      <c r="C390" s="29" t="s">
        <v>117</v>
      </c>
      <c r="D390" s="29" t="s">
        <v>243</v>
      </c>
      <c r="E390" s="24" t="s">
        <v>183</v>
      </c>
      <c r="F390" s="30" t="n">
        <v>0</v>
      </c>
      <c r="G390" s="30" t="n">
        <v>532.7</v>
      </c>
    </row>
    <row r="391" s="38" customFormat="true" ht="12.75" hidden="false" customHeight="false" outlineLevel="0" collapsed="false">
      <c r="A391" s="16" t="s">
        <v>249</v>
      </c>
      <c r="B391" s="47" t="s">
        <v>250</v>
      </c>
      <c r="C391" s="47" t="s">
        <v>17</v>
      </c>
      <c r="D391" s="47" t="s">
        <v>18</v>
      </c>
      <c r="E391" s="47" t="s">
        <v>17</v>
      </c>
      <c r="F391" s="19" t="n">
        <f aca="false">F392+F398+F411+F445+F462</f>
        <v>315283.8</v>
      </c>
      <c r="G391" s="19" t="n">
        <f aca="false">G392+G398+G411+G445+G462</f>
        <v>344410.6</v>
      </c>
    </row>
    <row r="392" s="37" customFormat="true" ht="13.5" hidden="false" customHeight="false" outlineLevel="0" collapsed="false">
      <c r="A392" s="20" t="s">
        <v>251</v>
      </c>
      <c r="B392" s="21" t="s">
        <v>250</v>
      </c>
      <c r="C392" s="21" t="s">
        <v>16</v>
      </c>
      <c r="D392" s="21" t="s">
        <v>18</v>
      </c>
      <c r="E392" s="21" t="s">
        <v>17</v>
      </c>
      <c r="F392" s="22" t="n">
        <v>864</v>
      </c>
      <c r="G392" s="22" t="n">
        <v>864</v>
      </c>
    </row>
    <row r="393" customFormat="false" ht="12.75" hidden="false" customHeight="false" outlineLevel="0" collapsed="false">
      <c r="A393" s="23" t="s">
        <v>67</v>
      </c>
      <c r="B393" s="24" t="s">
        <v>250</v>
      </c>
      <c r="C393" s="24" t="s">
        <v>16</v>
      </c>
      <c r="D393" s="24" t="s">
        <v>68</v>
      </c>
      <c r="E393" s="24" t="s">
        <v>17</v>
      </c>
      <c r="F393" s="26" t="n">
        <v>864</v>
      </c>
      <c r="G393" s="26" t="n">
        <v>864</v>
      </c>
    </row>
    <row r="394" customFormat="false" ht="25.5" hidden="false" customHeight="false" outlineLevel="0" collapsed="false">
      <c r="A394" s="31" t="s">
        <v>215</v>
      </c>
      <c r="B394" s="24" t="s">
        <v>250</v>
      </c>
      <c r="C394" s="24" t="s">
        <v>16</v>
      </c>
      <c r="D394" s="24" t="s">
        <v>216</v>
      </c>
      <c r="E394" s="32" t="s">
        <v>17</v>
      </c>
      <c r="F394" s="26" t="n">
        <v>864</v>
      </c>
      <c r="G394" s="26" t="n">
        <v>0</v>
      </c>
    </row>
    <row r="395" customFormat="false" ht="12.75" hidden="false" customHeight="false" outlineLevel="0" collapsed="false">
      <c r="A395" s="31" t="s">
        <v>252</v>
      </c>
      <c r="B395" s="24" t="s">
        <v>250</v>
      </c>
      <c r="C395" s="24" t="s">
        <v>16</v>
      </c>
      <c r="D395" s="24" t="s">
        <v>216</v>
      </c>
      <c r="E395" s="32" t="s">
        <v>253</v>
      </c>
      <c r="F395" s="26" t="n">
        <v>864</v>
      </c>
      <c r="G395" s="26" t="n">
        <v>0</v>
      </c>
    </row>
    <row r="396" customFormat="false" ht="25.5" hidden="false" customHeight="false" outlineLevel="0" collapsed="false">
      <c r="A396" s="31" t="s">
        <v>217</v>
      </c>
      <c r="B396" s="24" t="s">
        <v>250</v>
      </c>
      <c r="C396" s="24" t="s">
        <v>16</v>
      </c>
      <c r="D396" s="24" t="s">
        <v>218</v>
      </c>
      <c r="E396" s="32" t="s">
        <v>17</v>
      </c>
      <c r="F396" s="26" t="n">
        <v>0</v>
      </c>
      <c r="G396" s="26" t="n">
        <v>864</v>
      </c>
    </row>
    <row r="397" customFormat="false" ht="12.75" hidden="false" customHeight="false" outlineLevel="0" collapsed="false">
      <c r="A397" s="31" t="s">
        <v>252</v>
      </c>
      <c r="B397" s="24" t="s">
        <v>250</v>
      </c>
      <c r="C397" s="24" t="s">
        <v>16</v>
      </c>
      <c r="D397" s="24" t="s">
        <v>218</v>
      </c>
      <c r="E397" s="32" t="s">
        <v>253</v>
      </c>
      <c r="F397" s="26" t="n">
        <v>0</v>
      </c>
      <c r="G397" s="26" t="n">
        <v>864</v>
      </c>
    </row>
    <row r="398" s="37" customFormat="true" ht="13.5" hidden="false" customHeight="false" outlineLevel="0" collapsed="false">
      <c r="A398" s="33" t="s">
        <v>254</v>
      </c>
      <c r="B398" s="21" t="s">
        <v>250</v>
      </c>
      <c r="C398" s="21" t="s">
        <v>20</v>
      </c>
      <c r="D398" s="21" t="s">
        <v>18</v>
      </c>
      <c r="E398" s="35" t="s">
        <v>17</v>
      </c>
      <c r="F398" s="22" t="n">
        <v>32164.2</v>
      </c>
      <c r="G398" s="22" t="n">
        <v>32164.2</v>
      </c>
    </row>
    <row r="399" customFormat="false" ht="12.75" hidden="false" customHeight="false" outlineLevel="0" collapsed="false">
      <c r="A399" s="31" t="s">
        <v>87</v>
      </c>
      <c r="B399" s="24" t="s">
        <v>250</v>
      </c>
      <c r="C399" s="24" t="s">
        <v>20</v>
      </c>
      <c r="D399" s="24" t="s">
        <v>88</v>
      </c>
      <c r="E399" s="32" t="s">
        <v>17</v>
      </c>
      <c r="F399" s="26" t="n">
        <v>30810.3</v>
      </c>
      <c r="G399" s="26" t="n">
        <v>30810.3</v>
      </c>
    </row>
    <row r="400" customFormat="false" ht="25.5" hidden="false" customHeight="false" outlineLevel="0" collapsed="false">
      <c r="A400" s="31" t="s">
        <v>196</v>
      </c>
      <c r="B400" s="24" t="s">
        <v>250</v>
      </c>
      <c r="C400" s="24" t="s">
        <v>20</v>
      </c>
      <c r="D400" s="24" t="s">
        <v>197</v>
      </c>
      <c r="E400" s="32" t="s">
        <v>17</v>
      </c>
      <c r="F400" s="26" t="n">
        <v>30810.3</v>
      </c>
      <c r="G400" s="26" t="n">
        <v>0</v>
      </c>
    </row>
    <row r="401" customFormat="false" ht="12.75" hidden="false" customHeight="false" outlineLevel="0" collapsed="false">
      <c r="A401" s="31" t="s">
        <v>255</v>
      </c>
      <c r="B401" s="24" t="s">
        <v>250</v>
      </c>
      <c r="C401" s="24" t="s">
        <v>20</v>
      </c>
      <c r="D401" s="24" t="s">
        <v>256</v>
      </c>
      <c r="E401" s="32" t="s">
        <v>17</v>
      </c>
      <c r="F401" s="26" t="n">
        <v>30810.3</v>
      </c>
      <c r="G401" s="26" t="n">
        <v>0</v>
      </c>
    </row>
    <row r="402" customFormat="false" ht="25.5" hidden="false" customHeight="false" outlineLevel="0" collapsed="false">
      <c r="A402" s="31" t="s">
        <v>105</v>
      </c>
      <c r="B402" s="24" t="s">
        <v>250</v>
      </c>
      <c r="C402" s="24" t="s">
        <v>20</v>
      </c>
      <c r="D402" s="24" t="s">
        <v>256</v>
      </c>
      <c r="E402" s="32" t="s">
        <v>106</v>
      </c>
      <c r="F402" s="26" t="n">
        <v>30810.3</v>
      </c>
      <c r="G402" s="26" t="n">
        <v>0</v>
      </c>
    </row>
    <row r="403" customFormat="false" ht="25.5" hidden="false" customHeight="false" outlineLevel="0" collapsed="false">
      <c r="A403" s="31" t="s">
        <v>208</v>
      </c>
      <c r="B403" s="24" t="s">
        <v>250</v>
      </c>
      <c r="C403" s="24" t="s">
        <v>20</v>
      </c>
      <c r="D403" s="24" t="s">
        <v>209</v>
      </c>
      <c r="E403" s="32" t="s">
        <v>17</v>
      </c>
      <c r="F403" s="26" t="n">
        <v>0</v>
      </c>
      <c r="G403" s="26" t="n">
        <v>30810.3</v>
      </c>
    </row>
    <row r="404" customFormat="false" ht="12.75" hidden="false" customHeight="false" outlineLevel="0" collapsed="false">
      <c r="A404" s="31" t="s">
        <v>255</v>
      </c>
      <c r="B404" s="24" t="s">
        <v>250</v>
      </c>
      <c r="C404" s="24" t="s">
        <v>20</v>
      </c>
      <c r="D404" s="24" t="s">
        <v>257</v>
      </c>
      <c r="E404" s="32" t="s">
        <v>17</v>
      </c>
      <c r="F404" s="26" t="n">
        <v>0</v>
      </c>
      <c r="G404" s="30" t="n">
        <v>30810.3</v>
      </c>
    </row>
    <row r="405" customFormat="false" ht="25.5" hidden="false" customHeight="false" outlineLevel="0" collapsed="false">
      <c r="A405" s="31" t="s">
        <v>105</v>
      </c>
      <c r="B405" s="24" t="s">
        <v>250</v>
      </c>
      <c r="C405" s="24" t="s">
        <v>20</v>
      </c>
      <c r="D405" s="24" t="s">
        <v>257</v>
      </c>
      <c r="E405" s="32" t="s">
        <v>106</v>
      </c>
      <c r="F405" s="26" t="n">
        <v>0</v>
      </c>
      <c r="G405" s="30" t="n">
        <v>30810.3</v>
      </c>
    </row>
    <row r="406" customFormat="false" ht="12.75" hidden="false" customHeight="false" outlineLevel="0" collapsed="false">
      <c r="A406" s="28" t="s">
        <v>67</v>
      </c>
      <c r="B406" s="29" t="s">
        <v>250</v>
      </c>
      <c r="C406" s="29" t="s">
        <v>20</v>
      </c>
      <c r="D406" s="29" t="s">
        <v>68</v>
      </c>
      <c r="E406" s="29" t="s">
        <v>17</v>
      </c>
      <c r="F406" s="30" t="n">
        <v>1353.9</v>
      </c>
      <c r="G406" s="30" t="n">
        <v>1353.9</v>
      </c>
    </row>
    <row r="407" customFormat="false" ht="25.5" hidden="false" customHeight="false" outlineLevel="0" collapsed="false">
      <c r="A407" s="28" t="s">
        <v>215</v>
      </c>
      <c r="B407" s="29" t="s">
        <v>250</v>
      </c>
      <c r="C407" s="29" t="s">
        <v>20</v>
      </c>
      <c r="D407" s="29" t="s">
        <v>216</v>
      </c>
      <c r="E407" s="29" t="s">
        <v>17</v>
      </c>
      <c r="F407" s="30" t="n">
        <v>1353.9</v>
      </c>
      <c r="G407" s="30" t="n">
        <v>0</v>
      </c>
    </row>
    <row r="408" customFormat="false" ht="25.5" hidden="false" customHeight="false" outlineLevel="0" collapsed="false">
      <c r="A408" s="23" t="s">
        <v>105</v>
      </c>
      <c r="B408" s="29" t="s">
        <v>250</v>
      </c>
      <c r="C408" s="29" t="s">
        <v>20</v>
      </c>
      <c r="D408" s="29" t="s">
        <v>216</v>
      </c>
      <c r="E408" s="29" t="s">
        <v>106</v>
      </c>
      <c r="F408" s="30" t="n">
        <v>1353.9</v>
      </c>
      <c r="G408" s="30" t="n">
        <v>0</v>
      </c>
    </row>
    <row r="409" customFormat="false" ht="25.5" hidden="false" customHeight="false" outlineLevel="0" collapsed="false">
      <c r="A409" s="31" t="s">
        <v>217</v>
      </c>
      <c r="B409" s="29" t="s">
        <v>250</v>
      </c>
      <c r="C409" s="29" t="s">
        <v>20</v>
      </c>
      <c r="D409" s="29" t="s">
        <v>218</v>
      </c>
      <c r="E409" s="32" t="s">
        <v>17</v>
      </c>
      <c r="F409" s="30" t="n">
        <v>0</v>
      </c>
      <c r="G409" s="30" t="n">
        <v>1353.9</v>
      </c>
    </row>
    <row r="410" customFormat="false" ht="25.5" hidden="false" customHeight="false" outlineLevel="0" collapsed="false">
      <c r="A410" s="31" t="s">
        <v>105</v>
      </c>
      <c r="B410" s="29" t="s">
        <v>250</v>
      </c>
      <c r="C410" s="29" t="s">
        <v>20</v>
      </c>
      <c r="D410" s="29" t="s">
        <v>218</v>
      </c>
      <c r="E410" s="32" t="s">
        <v>106</v>
      </c>
      <c r="F410" s="30" t="n">
        <v>0</v>
      </c>
      <c r="G410" s="30" t="n">
        <v>1353.9</v>
      </c>
    </row>
    <row r="411" s="37" customFormat="true" ht="13.5" hidden="false" customHeight="false" outlineLevel="0" collapsed="false">
      <c r="A411" s="33" t="s">
        <v>258</v>
      </c>
      <c r="B411" s="34" t="s">
        <v>250</v>
      </c>
      <c r="C411" s="34" t="s">
        <v>28</v>
      </c>
      <c r="D411" s="34" t="s">
        <v>18</v>
      </c>
      <c r="E411" s="35" t="s">
        <v>17</v>
      </c>
      <c r="F411" s="22" t="n">
        <f aca="false">F412+F420+F423+F442</f>
        <v>247647.3</v>
      </c>
      <c r="G411" s="22" t="n">
        <f aca="false">G412+G420+G423+G442</f>
        <v>270572.5</v>
      </c>
    </row>
    <row r="412" customFormat="false" ht="12.75" hidden="false" customHeight="false" outlineLevel="0" collapsed="false">
      <c r="A412" s="31" t="s">
        <v>259</v>
      </c>
      <c r="B412" s="29" t="s">
        <v>250</v>
      </c>
      <c r="C412" s="29" t="s">
        <v>28</v>
      </c>
      <c r="D412" s="29" t="s">
        <v>260</v>
      </c>
      <c r="E412" s="32" t="s">
        <v>17</v>
      </c>
      <c r="F412" s="26" t="n">
        <f aca="false">F413+F416+F418</f>
        <v>46327.2</v>
      </c>
      <c r="G412" s="26" t="n">
        <f aca="false">G413+G416+G418</f>
        <v>48168.2</v>
      </c>
    </row>
    <row r="413" customFormat="false" ht="76.5" hidden="false" customHeight="false" outlineLevel="0" collapsed="false">
      <c r="A413" s="41" t="s">
        <v>261</v>
      </c>
      <c r="B413" s="24" t="s">
        <v>250</v>
      </c>
      <c r="C413" s="24" t="s">
        <v>28</v>
      </c>
      <c r="D413" s="29" t="s">
        <v>262</v>
      </c>
      <c r="E413" s="32" t="s">
        <v>17</v>
      </c>
      <c r="F413" s="26" t="n">
        <v>2376</v>
      </c>
      <c r="G413" s="26" t="n">
        <v>1188</v>
      </c>
    </row>
    <row r="414" customFormat="false" ht="38.25" hidden="false" customHeight="false" outlineLevel="0" collapsed="false">
      <c r="A414" s="31" t="s">
        <v>263</v>
      </c>
      <c r="B414" s="24" t="s">
        <v>250</v>
      </c>
      <c r="C414" s="24" t="s">
        <v>28</v>
      </c>
      <c r="D414" s="29" t="s">
        <v>264</v>
      </c>
      <c r="E414" s="32" t="s">
        <v>17</v>
      </c>
      <c r="F414" s="26" t="n">
        <v>2376</v>
      </c>
      <c r="G414" s="26" t="n">
        <v>1188</v>
      </c>
    </row>
    <row r="415" customFormat="false" ht="12.75" hidden="false" customHeight="false" outlineLevel="0" collapsed="false">
      <c r="A415" s="31" t="s">
        <v>265</v>
      </c>
      <c r="B415" s="24" t="s">
        <v>250</v>
      </c>
      <c r="C415" s="24" t="s">
        <v>28</v>
      </c>
      <c r="D415" s="29" t="s">
        <v>264</v>
      </c>
      <c r="E415" s="32" t="s">
        <v>266</v>
      </c>
      <c r="F415" s="26" t="n">
        <v>2376</v>
      </c>
      <c r="G415" s="26" t="n">
        <v>1188</v>
      </c>
    </row>
    <row r="416" customFormat="false" ht="25.5" hidden="false" customHeight="false" outlineLevel="0" collapsed="false">
      <c r="A416" s="31" t="s">
        <v>267</v>
      </c>
      <c r="B416" s="24" t="s">
        <v>250</v>
      </c>
      <c r="C416" s="24" t="s">
        <v>28</v>
      </c>
      <c r="D416" s="29" t="s">
        <v>268</v>
      </c>
      <c r="E416" s="24" t="s">
        <v>17</v>
      </c>
      <c r="F416" s="26" t="n">
        <v>48.9</v>
      </c>
      <c r="G416" s="26" t="n">
        <v>48.9</v>
      </c>
    </row>
    <row r="417" customFormat="false" ht="25.5" hidden="false" customHeight="false" outlineLevel="0" collapsed="false">
      <c r="A417" s="31" t="s">
        <v>204</v>
      </c>
      <c r="B417" s="24" t="s">
        <v>250</v>
      </c>
      <c r="C417" s="24" t="s">
        <v>28</v>
      </c>
      <c r="D417" s="29" t="s">
        <v>268</v>
      </c>
      <c r="E417" s="24" t="s">
        <v>205</v>
      </c>
      <c r="F417" s="26" t="n">
        <v>48.9</v>
      </c>
      <c r="G417" s="26" t="n">
        <v>48.9</v>
      </c>
    </row>
    <row r="418" customFormat="false" ht="12.75" hidden="false" customHeight="false" outlineLevel="0" collapsed="false">
      <c r="A418" s="31" t="s">
        <v>269</v>
      </c>
      <c r="B418" s="24" t="s">
        <v>250</v>
      </c>
      <c r="C418" s="24" t="s">
        <v>28</v>
      </c>
      <c r="D418" s="29" t="s">
        <v>270</v>
      </c>
      <c r="E418" s="24" t="s">
        <v>17</v>
      </c>
      <c r="F418" s="26" t="n">
        <v>43902.3</v>
      </c>
      <c r="G418" s="26" t="n">
        <v>46931.3</v>
      </c>
    </row>
    <row r="419" customFormat="false" ht="25.5" hidden="false" customHeight="false" outlineLevel="0" collapsed="false">
      <c r="A419" s="31" t="s">
        <v>204</v>
      </c>
      <c r="B419" s="24" t="s">
        <v>250</v>
      </c>
      <c r="C419" s="24" t="s">
        <v>28</v>
      </c>
      <c r="D419" s="29" t="s">
        <v>270</v>
      </c>
      <c r="E419" s="24" t="s">
        <v>205</v>
      </c>
      <c r="F419" s="26" t="n">
        <v>43902.3</v>
      </c>
      <c r="G419" s="26" t="n">
        <v>46931.3</v>
      </c>
    </row>
    <row r="420" customFormat="false" ht="12.75" hidden="false" customHeight="false" outlineLevel="0" collapsed="false">
      <c r="A420" s="31" t="s">
        <v>271</v>
      </c>
      <c r="B420" s="29" t="s">
        <v>250</v>
      </c>
      <c r="C420" s="29" t="s">
        <v>28</v>
      </c>
      <c r="D420" s="29" t="s">
        <v>272</v>
      </c>
      <c r="E420" s="61" t="s">
        <v>17</v>
      </c>
      <c r="F420" s="30" t="n">
        <v>2000</v>
      </c>
      <c r="G420" s="30" t="n">
        <v>0</v>
      </c>
    </row>
    <row r="421" customFormat="false" ht="12.75" hidden="false" customHeight="false" outlineLevel="0" collapsed="false">
      <c r="A421" s="31" t="s">
        <v>273</v>
      </c>
      <c r="B421" s="29" t="s">
        <v>250</v>
      </c>
      <c r="C421" s="29" t="s">
        <v>28</v>
      </c>
      <c r="D421" s="29" t="s">
        <v>274</v>
      </c>
      <c r="E421" s="61" t="s">
        <v>17</v>
      </c>
      <c r="F421" s="30" t="n">
        <v>2000</v>
      </c>
      <c r="G421" s="30" t="n">
        <v>0</v>
      </c>
    </row>
    <row r="422" customFormat="false" ht="15.75" hidden="false" customHeight="true" outlineLevel="0" collapsed="false">
      <c r="A422" s="31" t="s">
        <v>265</v>
      </c>
      <c r="B422" s="29" t="s">
        <v>250</v>
      </c>
      <c r="C422" s="29" t="s">
        <v>28</v>
      </c>
      <c r="D422" s="29" t="s">
        <v>274</v>
      </c>
      <c r="E422" s="61" t="s">
        <v>266</v>
      </c>
      <c r="F422" s="26" t="n">
        <v>2000</v>
      </c>
      <c r="G422" s="26" t="n">
        <v>0</v>
      </c>
    </row>
    <row r="423" customFormat="false" ht="12.75" hidden="false" customHeight="false" outlineLevel="0" collapsed="false">
      <c r="A423" s="31" t="s">
        <v>87</v>
      </c>
      <c r="B423" s="24" t="s">
        <v>250</v>
      </c>
      <c r="C423" s="24" t="s">
        <v>28</v>
      </c>
      <c r="D423" s="29" t="s">
        <v>88</v>
      </c>
      <c r="E423" s="32" t="s">
        <v>17</v>
      </c>
      <c r="F423" s="26" t="n">
        <v>199256.6</v>
      </c>
      <c r="G423" s="26" t="n">
        <v>222340.8</v>
      </c>
    </row>
    <row r="424" customFormat="false" ht="25.5" hidden="false" customHeight="false" outlineLevel="0" collapsed="false">
      <c r="A424" s="31" t="s">
        <v>196</v>
      </c>
      <c r="B424" s="24" t="s">
        <v>250</v>
      </c>
      <c r="C424" s="24" t="s">
        <v>28</v>
      </c>
      <c r="D424" s="29" t="s">
        <v>197</v>
      </c>
      <c r="E424" s="32" t="s">
        <v>17</v>
      </c>
      <c r="F424" s="26" t="n">
        <v>198687.6</v>
      </c>
      <c r="G424" s="26" t="n">
        <v>0</v>
      </c>
    </row>
    <row r="425" customFormat="false" ht="12.75" hidden="false" customHeight="false" outlineLevel="0" collapsed="false">
      <c r="A425" s="28" t="s">
        <v>275</v>
      </c>
      <c r="B425" s="24" t="s">
        <v>250</v>
      </c>
      <c r="C425" s="24" t="s">
        <v>28</v>
      </c>
      <c r="D425" s="24" t="s">
        <v>276</v>
      </c>
      <c r="E425" s="24" t="s">
        <v>17</v>
      </c>
      <c r="F425" s="26" t="n">
        <v>198687.6</v>
      </c>
      <c r="G425" s="26" t="n">
        <v>0</v>
      </c>
    </row>
    <row r="426" customFormat="false" ht="12.75" hidden="false" customHeight="false" outlineLevel="0" collapsed="false">
      <c r="A426" s="31" t="s">
        <v>200</v>
      </c>
      <c r="B426" s="24" t="s">
        <v>250</v>
      </c>
      <c r="C426" s="24" t="s">
        <v>28</v>
      </c>
      <c r="D426" s="24" t="s">
        <v>276</v>
      </c>
      <c r="E426" s="24" t="s">
        <v>201</v>
      </c>
      <c r="F426" s="26" t="n">
        <v>198687.6</v>
      </c>
      <c r="G426" s="26" t="n">
        <v>0</v>
      </c>
    </row>
    <row r="427" customFormat="false" ht="12.75" hidden="false" customHeight="false" outlineLevel="0" collapsed="false">
      <c r="A427" s="31" t="s">
        <v>202</v>
      </c>
      <c r="B427" s="24" t="s">
        <v>250</v>
      </c>
      <c r="C427" s="24" t="s">
        <v>28</v>
      </c>
      <c r="D427" s="24" t="s">
        <v>276</v>
      </c>
      <c r="E427" s="24" t="s">
        <v>203</v>
      </c>
      <c r="F427" s="30" t="n">
        <v>198687.6</v>
      </c>
      <c r="G427" s="30" t="n">
        <v>0</v>
      </c>
    </row>
    <row r="428" customFormat="false" ht="25.5" hidden="false" customHeight="false" outlineLevel="0" collapsed="false">
      <c r="A428" s="31" t="s">
        <v>204</v>
      </c>
      <c r="B428" s="24" t="s">
        <v>250</v>
      </c>
      <c r="C428" s="24" t="s">
        <v>28</v>
      </c>
      <c r="D428" s="24" t="s">
        <v>276</v>
      </c>
      <c r="E428" s="24" t="s">
        <v>205</v>
      </c>
      <c r="F428" s="26" t="n">
        <v>181260.1</v>
      </c>
      <c r="G428" s="26" t="n">
        <v>0</v>
      </c>
    </row>
    <row r="429" customFormat="false" ht="12.75" hidden="false" customHeight="false" outlineLevel="0" collapsed="false">
      <c r="A429" s="31" t="s">
        <v>206</v>
      </c>
      <c r="B429" s="24" t="s">
        <v>250</v>
      </c>
      <c r="C429" s="24" t="s">
        <v>28</v>
      </c>
      <c r="D429" s="24" t="s">
        <v>276</v>
      </c>
      <c r="E429" s="24" t="s">
        <v>207</v>
      </c>
      <c r="F429" s="30" t="n">
        <v>17427.5</v>
      </c>
      <c r="G429" s="30" t="n">
        <v>0</v>
      </c>
    </row>
    <row r="430" customFormat="false" ht="25.5" hidden="false" customHeight="false" outlineLevel="0" collapsed="false">
      <c r="A430" s="31" t="s">
        <v>277</v>
      </c>
      <c r="B430" s="24" t="s">
        <v>250</v>
      </c>
      <c r="C430" s="24" t="s">
        <v>28</v>
      </c>
      <c r="D430" s="24" t="s">
        <v>278</v>
      </c>
      <c r="E430" s="24" t="s">
        <v>17</v>
      </c>
      <c r="F430" s="30" t="n">
        <v>425</v>
      </c>
      <c r="G430" s="30" t="n">
        <v>425</v>
      </c>
    </row>
    <row r="431" customFormat="false" ht="21" hidden="false" customHeight="true" outlineLevel="0" collapsed="false">
      <c r="A431" s="31" t="s">
        <v>279</v>
      </c>
      <c r="B431" s="24" t="s">
        <v>250</v>
      </c>
      <c r="C431" s="24" t="s">
        <v>28</v>
      </c>
      <c r="D431" s="24" t="s">
        <v>280</v>
      </c>
      <c r="E431" s="24" t="s">
        <v>17</v>
      </c>
      <c r="F431" s="26" t="n">
        <v>425</v>
      </c>
      <c r="G431" s="26" t="n">
        <v>425</v>
      </c>
    </row>
    <row r="432" customFormat="false" ht="12.75" hidden="false" customHeight="false" outlineLevel="0" collapsed="false">
      <c r="A432" s="31" t="s">
        <v>265</v>
      </c>
      <c r="B432" s="24" t="s">
        <v>250</v>
      </c>
      <c r="C432" s="24" t="s">
        <v>28</v>
      </c>
      <c r="D432" s="24" t="s">
        <v>280</v>
      </c>
      <c r="E432" s="24" t="s">
        <v>266</v>
      </c>
      <c r="F432" s="30" t="n">
        <v>425</v>
      </c>
      <c r="G432" s="30" t="n">
        <v>425</v>
      </c>
    </row>
    <row r="433" customFormat="false" ht="25.5" hidden="false" customHeight="false" outlineLevel="0" collapsed="false">
      <c r="A433" s="31" t="s">
        <v>184</v>
      </c>
      <c r="B433" s="24" t="s">
        <v>250</v>
      </c>
      <c r="C433" s="24" t="s">
        <v>28</v>
      </c>
      <c r="D433" s="24" t="s">
        <v>185</v>
      </c>
      <c r="E433" s="24" t="s">
        <v>17</v>
      </c>
      <c r="F433" s="30" t="n">
        <v>144</v>
      </c>
      <c r="G433" s="30" t="n">
        <v>144</v>
      </c>
    </row>
    <row r="434" customFormat="false" ht="12.75" hidden="false" customHeight="false" outlineLevel="0" collapsed="false">
      <c r="A434" s="31" t="s">
        <v>186</v>
      </c>
      <c r="B434" s="24" t="s">
        <v>250</v>
      </c>
      <c r="C434" s="24" t="s">
        <v>28</v>
      </c>
      <c r="D434" s="24" t="s">
        <v>187</v>
      </c>
      <c r="E434" s="24" t="s">
        <v>17</v>
      </c>
      <c r="F434" s="30" t="n">
        <v>144</v>
      </c>
      <c r="G434" s="30" t="n">
        <v>144</v>
      </c>
    </row>
    <row r="435" customFormat="false" ht="25.5" hidden="false" customHeight="false" outlineLevel="0" collapsed="false">
      <c r="A435" s="31" t="s">
        <v>204</v>
      </c>
      <c r="B435" s="24" t="s">
        <v>250</v>
      </c>
      <c r="C435" s="24" t="s">
        <v>28</v>
      </c>
      <c r="D435" s="24" t="s">
        <v>187</v>
      </c>
      <c r="E435" s="24" t="s">
        <v>281</v>
      </c>
      <c r="F435" s="30" t="n">
        <v>144</v>
      </c>
      <c r="G435" s="26" t="n">
        <v>144</v>
      </c>
    </row>
    <row r="436" customFormat="false" ht="25.5" hidden="false" customHeight="false" outlineLevel="0" collapsed="false">
      <c r="A436" s="31" t="s">
        <v>208</v>
      </c>
      <c r="B436" s="24" t="s">
        <v>250</v>
      </c>
      <c r="C436" s="24" t="s">
        <v>28</v>
      </c>
      <c r="D436" s="24" t="s">
        <v>209</v>
      </c>
      <c r="E436" s="24" t="s">
        <v>17</v>
      </c>
      <c r="F436" s="30" t="n">
        <v>0</v>
      </c>
      <c r="G436" s="30" t="n">
        <v>221771.8</v>
      </c>
    </row>
    <row r="437" customFormat="false" ht="12.75" hidden="false" customHeight="false" outlineLevel="0" collapsed="false">
      <c r="A437" s="31" t="s">
        <v>275</v>
      </c>
      <c r="B437" s="24" t="s">
        <v>250</v>
      </c>
      <c r="C437" s="24" t="s">
        <v>28</v>
      </c>
      <c r="D437" s="24" t="s">
        <v>282</v>
      </c>
      <c r="E437" s="24" t="s">
        <v>17</v>
      </c>
      <c r="F437" s="30" t="n">
        <v>0</v>
      </c>
      <c r="G437" s="30" t="n">
        <v>221771.8</v>
      </c>
    </row>
    <row r="438" customFormat="false" ht="12.75" hidden="false" customHeight="false" outlineLevel="0" collapsed="false">
      <c r="A438" s="31" t="s">
        <v>200</v>
      </c>
      <c r="B438" s="24" t="s">
        <v>250</v>
      </c>
      <c r="C438" s="24" t="s">
        <v>28</v>
      </c>
      <c r="D438" s="24" t="s">
        <v>282</v>
      </c>
      <c r="E438" s="24" t="s">
        <v>201</v>
      </c>
      <c r="F438" s="30" t="n">
        <v>0</v>
      </c>
      <c r="G438" s="26" t="n">
        <v>221771.8</v>
      </c>
    </row>
    <row r="439" s="38" customFormat="true" ht="16.5" hidden="false" customHeight="true" outlineLevel="0" collapsed="false">
      <c r="A439" s="31" t="s">
        <v>202</v>
      </c>
      <c r="B439" s="29" t="s">
        <v>250</v>
      </c>
      <c r="C439" s="29" t="s">
        <v>28</v>
      </c>
      <c r="D439" s="29" t="s">
        <v>282</v>
      </c>
      <c r="E439" s="29" t="s">
        <v>203</v>
      </c>
      <c r="F439" s="30" t="n">
        <v>0</v>
      </c>
      <c r="G439" s="30" t="n">
        <v>221771.8</v>
      </c>
    </row>
    <row r="440" s="38" customFormat="true" ht="25.5" hidden="false" customHeight="false" outlineLevel="0" collapsed="false">
      <c r="A440" s="31" t="s">
        <v>204</v>
      </c>
      <c r="B440" s="29" t="s">
        <v>250</v>
      </c>
      <c r="C440" s="29" t="s">
        <v>28</v>
      </c>
      <c r="D440" s="29" t="s">
        <v>282</v>
      </c>
      <c r="E440" s="29" t="s">
        <v>205</v>
      </c>
      <c r="F440" s="30" t="n">
        <v>0</v>
      </c>
      <c r="G440" s="30" t="n">
        <v>196662.9</v>
      </c>
    </row>
    <row r="441" customFormat="false" ht="12.75" hidden="false" customHeight="false" outlineLevel="0" collapsed="false">
      <c r="A441" s="23" t="s">
        <v>206</v>
      </c>
      <c r="B441" s="29" t="s">
        <v>250</v>
      </c>
      <c r="C441" s="29" t="s">
        <v>28</v>
      </c>
      <c r="D441" s="29" t="s">
        <v>282</v>
      </c>
      <c r="E441" s="29" t="s">
        <v>207</v>
      </c>
      <c r="F441" s="30" t="n">
        <v>0</v>
      </c>
      <c r="G441" s="30" t="n">
        <v>25108.9</v>
      </c>
    </row>
    <row r="442" customFormat="false" ht="12.75" hidden="false" customHeight="false" outlineLevel="0" collapsed="false">
      <c r="A442" s="43" t="s">
        <v>67</v>
      </c>
      <c r="B442" s="29" t="s">
        <v>250</v>
      </c>
      <c r="C442" s="29" t="s">
        <v>28</v>
      </c>
      <c r="D442" s="29" t="s">
        <v>68</v>
      </c>
      <c r="E442" s="29" t="s">
        <v>17</v>
      </c>
      <c r="F442" s="30" t="n">
        <v>63.5</v>
      </c>
      <c r="G442" s="30" t="n">
        <v>63.5</v>
      </c>
      <c r="H442" s="27"/>
    </row>
    <row r="443" customFormat="false" ht="25.5" hidden="false" customHeight="false" outlineLevel="0" collapsed="false">
      <c r="A443" s="31" t="s">
        <v>283</v>
      </c>
      <c r="B443" s="29" t="s">
        <v>250</v>
      </c>
      <c r="C443" s="29" t="s">
        <v>28</v>
      </c>
      <c r="D443" s="29" t="s">
        <v>284</v>
      </c>
      <c r="E443" s="29" t="s">
        <v>17</v>
      </c>
      <c r="F443" s="30" t="n">
        <v>63.5</v>
      </c>
      <c r="G443" s="30" t="n">
        <v>63.5</v>
      </c>
    </row>
    <row r="444" customFormat="false" ht="12.75" hidden="false" customHeight="false" outlineLevel="0" collapsed="false">
      <c r="A444" s="31" t="s">
        <v>265</v>
      </c>
      <c r="B444" s="29" t="s">
        <v>250</v>
      </c>
      <c r="C444" s="29" t="s">
        <v>28</v>
      </c>
      <c r="D444" s="29" t="s">
        <v>284</v>
      </c>
      <c r="E444" s="29" t="s">
        <v>266</v>
      </c>
      <c r="F444" s="30" t="n">
        <v>63.5</v>
      </c>
      <c r="G444" s="30" t="n">
        <v>63.5</v>
      </c>
    </row>
    <row r="445" s="37" customFormat="true" ht="13.5" hidden="false" customHeight="false" outlineLevel="0" collapsed="false">
      <c r="A445" s="33" t="s">
        <v>285</v>
      </c>
      <c r="B445" s="34" t="s">
        <v>250</v>
      </c>
      <c r="C445" s="34" t="s">
        <v>56</v>
      </c>
      <c r="D445" s="34" t="s">
        <v>18</v>
      </c>
      <c r="E445" s="21" t="s">
        <v>17</v>
      </c>
      <c r="F445" s="64" t="n">
        <f aca="false">F446+F455+F458</f>
        <v>22378.5</v>
      </c>
      <c r="G445" s="64" t="n">
        <f aca="false">G446+G455+G458</f>
        <v>28505.6</v>
      </c>
    </row>
    <row r="446" customFormat="false" ht="12.75" hidden="false" customHeight="false" outlineLevel="0" collapsed="false">
      <c r="A446" s="28" t="s">
        <v>259</v>
      </c>
      <c r="B446" s="29" t="s">
        <v>250</v>
      </c>
      <c r="C446" s="29" t="s">
        <v>56</v>
      </c>
      <c r="D446" s="29" t="s">
        <v>260</v>
      </c>
      <c r="E446" s="29" t="s">
        <v>17</v>
      </c>
      <c r="F446" s="30" t="n">
        <f aca="false">F447+F450+F452</f>
        <v>1848.9</v>
      </c>
      <c r="G446" s="30" t="n">
        <f aca="false">G447+G450+G452</f>
        <v>1913.3</v>
      </c>
    </row>
    <row r="447" customFormat="false" ht="25.5" hidden="false" customHeight="false" outlineLevel="0" collapsed="false">
      <c r="A447" s="65" t="s">
        <v>286</v>
      </c>
      <c r="B447" s="29" t="s">
        <v>250</v>
      </c>
      <c r="C447" s="29" t="s">
        <v>56</v>
      </c>
      <c r="D447" s="29" t="s">
        <v>287</v>
      </c>
      <c r="E447" s="29" t="s">
        <v>17</v>
      </c>
      <c r="F447" s="30" t="n">
        <v>152.9</v>
      </c>
      <c r="G447" s="30" t="n">
        <v>175.2</v>
      </c>
    </row>
    <row r="448" customFormat="false" ht="25.5" hidden="false" customHeight="false" outlineLevel="0" collapsed="false">
      <c r="A448" s="44" t="s">
        <v>288</v>
      </c>
      <c r="B448" s="29" t="s">
        <v>250</v>
      </c>
      <c r="C448" s="29" t="s">
        <v>56</v>
      </c>
      <c r="D448" s="29" t="s">
        <v>289</v>
      </c>
      <c r="E448" s="29" t="s">
        <v>17</v>
      </c>
      <c r="F448" s="30" t="n">
        <v>152.9</v>
      </c>
      <c r="G448" s="30" t="n">
        <v>175.2</v>
      </c>
    </row>
    <row r="449" customFormat="false" ht="25.5" hidden="false" customHeight="false" outlineLevel="0" collapsed="false">
      <c r="A449" s="31" t="s">
        <v>204</v>
      </c>
      <c r="B449" s="29" t="s">
        <v>250</v>
      </c>
      <c r="C449" s="29" t="s">
        <v>56</v>
      </c>
      <c r="D449" s="29" t="s">
        <v>289</v>
      </c>
      <c r="E449" s="29" t="s">
        <v>281</v>
      </c>
      <c r="F449" s="30" t="n">
        <v>152.9</v>
      </c>
      <c r="G449" s="30" t="n">
        <v>175.2</v>
      </c>
    </row>
    <row r="450" customFormat="false" ht="25.5" hidden="false" customHeight="false" outlineLevel="0" collapsed="false">
      <c r="A450" s="28" t="s">
        <v>290</v>
      </c>
      <c r="B450" s="29" t="s">
        <v>250</v>
      </c>
      <c r="C450" s="29" t="s">
        <v>56</v>
      </c>
      <c r="D450" s="29" t="s">
        <v>291</v>
      </c>
      <c r="E450" s="29" t="s">
        <v>17</v>
      </c>
      <c r="F450" s="30" t="n">
        <v>841.3</v>
      </c>
      <c r="G450" s="30" t="n">
        <v>883.4</v>
      </c>
    </row>
    <row r="451" customFormat="false" ht="25.5" hidden="false" customHeight="false" outlineLevel="0" collapsed="false">
      <c r="A451" s="28" t="s">
        <v>204</v>
      </c>
      <c r="B451" s="29" t="s">
        <v>250</v>
      </c>
      <c r="C451" s="29" t="s">
        <v>56</v>
      </c>
      <c r="D451" s="29" t="s">
        <v>291</v>
      </c>
      <c r="E451" s="29" t="s">
        <v>205</v>
      </c>
      <c r="F451" s="30" t="n">
        <v>841.3</v>
      </c>
      <c r="G451" s="30" t="n">
        <v>883.4</v>
      </c>
    </row>
    <row r="452" customFormat="false" ht="25.5" hidden="false" customHeight="false" outlineLevel="0" collapsed="false">
      <c r="A452" s="23" t="s">
        <v>292</v>
      </c>
      <c r="B452" s="29" t="s">
        <v>250</v>
      </c>
      <c r="C452" s="29" t="s">
        <v>56</v>
      </c>
      <c r="D452" s="29" t="s">
        <v>293</v>
      </c>
      <c r="E452" s="29" t="s">
        <v>17</v>
      </c>
      <c r="F452" s="26" t="n">
        <v>854.7</v>
      </c>
      <c r="G452" s="30" t="n">
        <v>854.7</v>
      </c>
    </row>
    <row r="453" customFormat="false" ht="25.5" hidden="false" customHeight="false" outlineLevel="0" collapsed="false">
      <c r="A453" s="23" t="s">
        <v>294</v>
      </c>
      <c r="B453" s="24" t="s">
        <v>250</v>
      </c>
      <c r="C453" s="24" t="s">
        <v>56</v>
      </c>
      <c r="D453" s="24" t="s">
        <v>295</v>
      </c>
      <c r="E453" s="24" t="s">
        <v>17</v>
      </c>
      <c r="F453" s="26" t="n">
        <v>854.7</v>
      </c>
      <c r="G453" s="26" t="n">
        <v>854.7</v>
      </c>
    </row>
    <row r="454" customFormat="false" ht="12.75" hidden="false" customHeight="false" outlineLevel="0" collapsed="false">
      <c r="A454" s="66" t="s">
        <v>296</v>
      </c>
      <c r="B454" s="24" t="s">
        <v>250</v>
      </c>
      <c r="C454" s="24" t="s">
        <v>56</v>
      </c>
      <c r="D454" s="24" t="s">
        <v>295</v>
      </c>
      <c r="E454" s="24" t="s">
        <v>297</v>
      </c>
      <c r="F454" s="26" t="n">
        <v>854.7</v>
      </c>
      <c r="G454" s="26" t="n">
        <v>854.7</v>
      </c>
    </row>
    <row r="455" customFormat="false" ht="12.75" hidden="false" customHeight="false" outlineLevel="0" collapsed="false">
      <c r="A455" s="31" t="s">
        <v>298</v>
      </c>
      <c r="B455" s="24" t="s">
        <v>250</v>
      </c>
      <c r="C455" s="24" t="s">
        <v>56</v>
      </c>
      <c r="D455" s="24" t="s">
        <v>299</v>
      </c>
      <c r="E455" s="61" t="s">
        <v>17</v>
      </c>
      <c r="F455" s="26" t="n">
        <v>3083.3</v>
      </c>
      <c r="G455" s="26" t="n">
        <v>8245.6</v>
      </c>
    </row>
    <row r="456" customFormat="false" ht="25.5" hidden="false" customHeight="false" outlineLevel="0" collapsed="false">
      <c r="A456" s="31" t="s">
        <v>300</v>
      </c>
      <c r="B456" s="24" t="s">
        <v>250</v>
      </c>
      <c r="C456" s="24" t="s">
        <v>56</v>
      </c>
      <c r="D456" s="24" t="s">
        <v>301</v>
      </c>
      <c r="E456" s="61" t="s">
        <v>17</v>
      </c>
      <c r="F456" s="26" t="n">
        <v>3083.3</v>
      </c>
      <c r="G456" s="26" t="n">
        <v>8245.6</v>
      </c>
    </row>
    <row r="457" customFormat="false" ht="25.5" hidden="false" customHeight="false" outlineLevel="0" collapsed="false">
      <c r="A457" s="31" t="s">
        <v>204</v>
      </c>
      <c r="B457" s="24" t="s">
        <v>250</v>
      </c>
      <c r="C457" s="24" t="s">
        <v>56</v>
      </c>
      <c r="D457" s="24" t="s">
        <v>301</v>
      </c>
      <c r="E457" s="61" t="s">
        <v>205</v>
      </c>
      <c r="F457" s="26" t="n">
        <v>3083.3</v>
      </c>
      <c r="G457" s="26" t="n">
        <v>8245.6</v>
      </c>
    </row>
    <row r="458" customFormat="false" ht="12.75" hidden="false" customHeight="false" outlineLevel="0" collapsed="false">
      <c r="A458" s="63" t="s">
        <v>87</v>
      </c>
      <c r="B458" s="24" t="s">
        <v>250</v>
      </c>
      <c r="C458" s="24" t="s">
        <v>56</v>
      </c>
      <c r="D458" s="24" t="s">
        <v>88</v>
      </c>
      <c r="E458" s="24" t="s">
        <v>17</v>
      </c>
      <c r="F458" s="26" t="n">
        <v>17446.3</v>
      </c>
      <c r="G458" s="26" t="n">
        <v>18346.7</v>
      </c>
    </row>
    <row r="459" customFormat="false" ht="25.5" hidden="false" customHeight="false" outlineLevel="0" collapsed="false">
      <c r="A459" s="31" t="s">
        <v>184</v>
      </c>
      <c r="B459" s="24" t="s">
        <v>250</v>
      </c>
      <c r="C459" s="24" t="s">
        <v>56</v>
      </c>
      <c r="D459" s="24" t="s">
        <v>185</v>
      </c>
      <c r="E459" s="61" t="s">
        <v>17</v>
      </c>
      <c r="F459" s="26" t="n">
        <v>17446.3</v>
      </c>
      <c r="G459" s="26" t="n">
        <v>18346.7</v>
      </c>
    </row>
    <row r="460" customFormat="false" ht="12.75" hidden="false" customHeight="false" outlineLevel="0" collapsed="false">
      <c r="A460" s="31" t="s">
        <v>186</v>
      </c>
      <c r="B460" s="24" t="s">
        <v>250</v>
      </c>
      <c r="C460" s="24" t="s">
        <v>56</v>
      </c>
      <c r="D460" s="24" t="s">
        <v>187</v>
      </c>
      <c r="E460" s="61" t="s">
        <v>17</v>
      </c>
      <c r="F460" s="26" t="n">
        <v>17446.3</v>
      </c>
      <c r="G460" s="26" t="n">
        <v>18346.7</v>
      </c>
    </row>
    <row r="461" customFormat="false" ht="25.5" hidden="false" customHeight="false" outlineLevel="0" collapsed="false">
      <c r="A461" s="31" t="s">
        <v>204</v>
      </c>
      <c r="B461" s="24" t="s">
        <v>250</v>
      </c>
      <c r="C461" s="24" t="s">
        <v>56</v>
      </c>
      <c r="D461" s="24" t="s">
        <v>187</v>
      </c>
      <c r="E461" s="61" t="n">
        <v>321</v>
      </c>
      <c r="F461" s="26" t="n">
        <v>17446.3</v>
      </c>
      <c r="G461" s="26" t="n">
        <v>18346.7</v>
      </c>
    </row>
    <row r="462" s="37" customFormat="true" ht="13.5" hidden="false" customHeight="false" outlineLevel="0" collapsed="false">
      <c r="A462" s="20" t="s">
        <v>302</v>
      </c>
      <c r="B462" s="21" t="s">
        <v>250</v>
      </c>
      <c r="C462" s="21" t="s">
        <v>72</v>
      </c>
      <c r="D462" s="21" t="s">
        <v>18</v>
      </c>
      <c r="E462" s="67" t="s">
        <v>17</v>
      </c>
      <c r="F462" s="22" t="n">
        <v>12229.8</v>
      </c>
      <c r="G462" s="22" t="n">
        <v>12304.3</v>
      </c>
    </row>
    <row r="463" customFormat="false" ht="25.5" hidden="false" customHeight="false" outlineLevel="0" collapsed="false">
      <c r="A463" s="28" t="s">
        <v>21</v>
      </c>
      <c r="B463" s="24" t="s">
        <v>250</v>
      </c>
      <c r="C463" s="24" t="s">
        <v>72</v>
      </c>
      <c r="D463" s="24" t="s">
        <v>22</v>
      </c>
      <c r="E463" s="24" t="s">
        <v>17</v>
      </c>
      <c r="F463" s="26" t="n">
        <v>350.3</v>
      </c>
      <c r="G463" s="26" t="n">
        <v>350.3</v>
      </c>
    </row>
    <row r="464" customFormat="false" ht="12.75" hidden="false" customHeight="false" outlineLevel="0" collapsed="false">
      <c r="A464" s="31" t="s">
        <v>29</v>
      </c>
      <c r="B464" s="24" t="s">
        <v>250</v>
      </c>
      <c r="C464" s="24" t="s">
        <v>72</v>
      </c>
      <c r="D464" s="24" t="s">
        <v>30</v>
      </c>
      <c r="E464" s="29" t="s">
        <v>17</v>
      </c>
      <c r="F464" s="26" t="n">
        <v>350.3</v>
      </c>
      <c r="G464" s="26" t="n">
        <v>350.3</v>
      </c>
    </row>
    <row r="465" customFormat="false" ht="12.75" hidden="false" customHeight="false" outlineLevel="0" collapsed="false">
      <c r="A465" s="31" t="s">
        <v>25</v>
      </c>
      <c r="B465" s="24" t="s">
        <v>250</v>
      </c>
      <c r="C465" s="24" t="s">
        <v>72</v>
      </c>
      <c r="D465" s="24" t="s">
        <v>30</v>
      </c>
      <c r="E465" s="29" t="s">
        <v>26</v>
      </c>
      <c r="F465" s="26" t="n">
        <v>46.6</v>
      </c>
      <c r="G465" s="26" t="n">
        <v>46.6</v>
      </c>
    </row>
    <row r="466" customFormat="false" ht="12.75" hidden="false" customHeight="false" outlineLevel="0" collapsed="false">
      <c r="A466" s="31" t="s">
        <v>43</v>
      </c>
      <c r="B466" s="24" t="s">
        <v>250</v>
      </c>
      <c r="C466" s="24" t="s">
        <v>72</v>
      </c>
      <c r="D466" s="24" t="s">
        <v>30</v>
      </c>
      <c r="E466" s="29" t="s">
        <v>44</v>
      </c>
      <c r="F466" s="26" t="n">
        <v>286.2</v>
      </c>
      <c r="G466" s="26" t="n">
        <v>286.2</v>
      </c>
    </row>
    <row r="467" customFormat="false" ht="12.75" hidden="false" customHeight="false" outlineLevel="0" collapsed="false">
      <c r="A467" s="31" t="s">
        <v>49</v>
      </c>
      <c r="B467" s="24" t="s">
        <v>250</v>
      </c>
      <c r="C467" s="24" t="s">
        <v>72</v>
      </c>
      <c r="D467" s="24" t="s">
        <v>30</v>
      </c>
      <c r="E467" s="29" t="s">
        <v>50</v>
      </c>
      <c r="F467" s="26" t="n">
        <v>17.5</v>
      </c>
      <c r="G467" s="26" t="n">
        <v>17.5</v>
      </c>
    </row>
    <row r="468" customFormat="false" ht="12.75" hidden="false" customHeight="false" outlineLevel="0" collapsed="false">
      <c r="A468" s="31" t="s">
        <v>57</v>
      </c>
      <c r="B468" s="24" t="s">
        <v>250</v>
      </c>
      <c r="C468" s="24" t="s">
        <v>72</v>
      </c>
      <c r="D468" s="24" t="s">
        <v>58</v>
      </c>
      <c r="E468" s="29" t="s">
        <v>17</v>
      </c>
      <c r="F468" s="26" t="n">
        <v>11879.5</v>
      </c>
      <c r="G468" s="26" t="n">
        <v>11954</v>
      </c>
    </row>
    <row r="469" customFormat="false" ht="44.25" hidden="false" customHeight="true" outlineLevel="0" collapsed="false">
      <c r="A469" s="31" t="s">
        <v>59</v>
      </c>
      <c r="B469" s="24" t="s">
        <v>250</v>
      </c>
      <c r="C469" s="24" t="s">
        <v>72</v>
      </c>
      <c r="D469" s="24" t="s">
        <v>60</v>
      </c>
      <c r="E469" s="29" t="s">
        <v>17</v>
      </c>
      <c r="F469" s="26" t="n">
        <v>11879.5</v>
      </c>
      <c r="G469" s="26" t="n">
        <v>11954</v>
      </c>
    </row>
    <row r="470" customFormat="false" ht="113.25" hidden="false" customHeight="true" outlineLevel="0" collapsed="false">
      <c r="A470" s="31" t="s">
        <v>303</v>
      </c>
      <c r="B470" s="24" t="s">
        <v>250</v>
      </c>
      <c r="C470" s="24" t="s">
        <v>72</v>
      </c>
      <c r="D470" s="24" t="s">
        <v>304</v>
      </c>
      <c r="E470" s="29" t="s">
        <v>17</v>
      </c>
      <c r="F470" s="26" t="n">
        <v>11879.5</v>
      </c>
      <c r="G470" s="26" t="n">
        <v>11954</v>
      </c>
    </row>
    <row r="471" s="38" customFormat="true" ht="38.25" hidden="false" customHeight="false" outlineLevel="0" collapsed="false">
      <c r="A471" s="28" t="s">
        <v>31</v>
      </c>
      <c r="B471" s="29" t="s">
        <v>250</v>
      </c>
      <c r="C471" s="29" t="s">
        <v>72</v>
      </c>
      <c r="D471" s="29" t="s">
        <v>304</v>
      </c>
      <c r="E471" s="29" t="s">
        <v>32</v>
      </c>
      <c r="F471" s="30" t="n">
        <v>11051.7</v>
      </c>
      <c r="G471" s="30" t="n">
        <v>11121.1</v>
      </c>
    </row>
    <row r="472" customFormat="false" ht="12.75" hidden="false" customHeight="false" outlineLevel="0" collapsed="false">
      <c r="A472" s="28" t="s">
        <v>33</v>
      </c>
      <c r="B472" s="29" t="s">
        <v>250</v>
      </c>
      <c r="C472" s="29" t="s">
        <v>72</v>
      </c>
      <c r="D472" s="29" t="s">
        <v>304</v>
      </c>
      <c r="E472" s="29" t="s">
        <v>34</v>
      </c>
      <c r="F472" s="30" t="n">
        <v>11051.7</v>
      </c>
      <c r="G472" s="30" t="n">
        <v>11121.1</v>
      </c>
    </row>
    <row r="473" customFormat="false" ht="12.75" hidden="false" customHeight="false" outlineLevel="0" collapsed="false">
      <c r="A473" s="28" t="s">
        <v>25</v>
      </c>
      <c r="B473" s="29" t="s">
        <v>250</v>
      </c>
      <c r="C473" s="29" t="s">
        <v>72</v>
      </c>
      <c r="D473" s="29" t="s">
        <v>304</v>
      </c>
      <c r="E473" s="29" t="s">
        <v>26</v>
      </c>
      <c r="F473" s="30" t="n">
        <v>9706.8</v>
      </c>
      <c r="G473" s="30" t="n">
        <v>9768.1</v>
      </c>
    </row>
    <row r="474" customFormat="false" ht="12.75" hidden="false" customHeight="false" outlineLevel="0" collapsed="false">
      <c r="A474" s="31" t="s">
        <v>35</v>
      </c>
      <c r="B474" s="29" t="s">
        <v>250</v>
      </c>
      <c r="C474" s="29" t="s">
        <v>72</v>
      </c>
      <c r="D474" s="39" t="s">
        <v>304</v>
      </c>
      <c r="E474" s="32" t="s">
        <v>36</v>
      </c>
      <c r="F474" s="30" t="n">
        <v>1344.9</v>
      </c>
      <c r="G474" s="30" t="n">
        <v>1353</v>
      </c>
    </row>
    <row r="475" customFormat="false" ht="12.75" hidden="false" customHeight="false" outlineLevel="0" collapsed="false">
      <c r="A475" s="31" t="s">
        <v>37</v>
      </c>
      <c r="B475" s="29" t="s">
        <v>250</v>
      </c>
      <c r="C475" s="29" t="s">
        <v>72</v>
      </c>
      <c r="D475" s="39" t="s">
        <v>304</v>
      </c>
      <c r="E475" s="32" t="s">
        <v>38</v>
      </c>
      <c r="F475" s="30" t="n">
        <v>820.9</v>
      </c>
      <c r="G475" s="30" t="n">
        <v>825.9</v>
      </c>
    </row>
    <row r="476" customFormat="false" ht="12.75" hidden="false" customHeight="false" outlineLevel="0" collapsed="false">
      <c r="A476" s="31" t="s">
        <v>39</v>
      </c>
      <c r="B476" s="29" t="s">
        <v>250</v>
      </c>
      <c r="C476" s="29" t="s">
        <v>72</v>
      </c>
      <c r="D476" s="39" t="s">
        <v>304</v>
      </c>
      <c r="E476" s="32" t="s">
        <v>40</v>
      </c>
      <c r="F476" s="26" t="n">
        <v>820.9</v>
      </c>
      <c r="G476" s="30" t="n">
        <v>825.9</v>
      </c>
    </row>
    <row r="477" customFormat="false" ht="12.75" hidden="false" customHeight="false" outlineLevel="0" collapsed="false">
      <c r="A477" s="31" t="s">
        <v>41</v>
      </c>
      <c r="B477" s="29" t="s">
        <v>250</v>
      </c>
      <c r="C477" s="29" t="s">
        <v>72</v>
      </c>
      <c r="D477" s="39" t="s">
        <v>304</v>
      </c>
      <c r="E477" s="32" t="s">
        <v>42</v>
      </c>
      <c r="F477" s="26" t="n">
        <v>115.4</v>
      </c>
      <c r="G477" s="26" t="n">
        <v>116.1</v>
      </c>
    </row>
    <row r="478" customFormat="false" ht="12.75" hidden="false" customHeight="false" outlineLevel="0" collapsed="false">
      <c r="A478" s="31" t="s">
        <v>43</v>
      </c>
      <c r="B478" s="29" t="s">
        <v>250</v>
      </c>
      <c r="C478" s="29" t="s">
        <v>72</v>
      </c>
      <c r="D478" s="39" t="s">
        <v>304</v>
      </c>
      <c r="E478" s="32" t="s">
        <v>44</v>
      </c>
      <c r="F478" s="30" t="n">
        <v>705.5</v>
      </c>
      <c r="G478" s="30" t="n">
        <v>709.8</v>
      </c>
    </row>
    <row r="479" customFormat="false" ht="12.75" hidden="false" customHeight="false" outlineLevel="0" collapsed="false">
      <c r="A479" s="31" t="s">
        <v>51</v>
      </c>
      <c r="B479" s="29" t="s">
        <v>250</v>
      </c>
      <c r="C479" s="29" t="s">
        <v>72</v>
      </c>
      <c r="D479" s="39" t="s">
        <v>304</v>
      </c>
      <c r="E479" s="32" t="s">
        <v>52</v>
      </c>
      <c r="F479" s="30" t="n">
        <v>6.9</v>
      </c>
      <c r="G479" s="30" t="n">
        <v>7</v>
      </c>
    </row>
    <row r="480" s="48" customFormat="true" ht="12.75" hidden="false" customHeight="false" outlineLevel="0" collapsed="false">
      <c r="A480" s="46" t="s">
        <v>305</v>
      </c>
      <c r="B480" s="57" t="s">
        <v>306</v>
      </c>
      <c r="C480" s="57" t="s">
        <v>17</v>
      </c>
      <c r="D480" s="17" t="s">
        <v>18</v>
      </c>
      <c r="E480" s="18" t="s">
        <v>17</v>
      </c>
      <c r="F480" s="68" t="n">
        <v>554.4</v>
      </c>
      <c r="G480" s="68" t="n">
        <v>554.4</v>
      </c>
    </row>
    <row r="481" s="37" customFormat="true" ht="13.5" hidden="false" customHeight="false" outlineLevel="0" collapsed="false">
      <c r="A481" s="33" t="s">
        <v>307</v>
      </c>
      <c r="B481" s="34" t="s">
        <v>306</v>
      </c>
      <c r="C481" s="34" t="s">
        <v>16</v>
      </c>
      <c r="D481" s="40" t="s">
        <v>18</v>
      </c>
      <c r="E481" s="35" t="s">
        <v>17</v>
      </c>
      <c r="F481" s="22" t="n">
        <v>554.4</v>
      </c>
      <c r="G481" s="22" t="n">
        <v>554.4</v>
      </c>
    </row>
    <row r="482" customFormat="false" ht="12.75" hidden="false" customHeight="false" outlineLevel="0" collapsed="false">
      <c r="A482" s="31" t="s">
        <v>67</v>
      </c>
      <c r="B482" s="29" t="s">
        <v>306</v>
      </c>
      <c r="C482" s="29" t="s">
        <v>16</v>
      </c>
      <c r="D482" s="39" t="s">
        <v>68</v>
      </c>
      <c r="E482" s="32" t="s">
        <v>17</v>
      </c>
      <c r="F482" s="30" t="n">
        <v>554.4</v>
      </c>
      <c r="G482" s="30" t="n">
        <v>554.4</v>
      </c>
    </row>
    <row r="483" customFormat="false" ht="25.5" hidden="false" customHeight="false" outlineLevel="0" collapsed="false">
      <c r="A483" s="31" t="s">
        <v>308</v>
      </c>
      <c r="B483" s="29" t="s">
        <v>306</v>
      </c>
      <c r="C483" s="29" t="s">
        <v>16</v>
      </c>
      <c r="D483" s="39" t="s">
        <v>309</v>
      </c>
      <c r="E483" s="32" t="s">
        <v>17</v>
      </c>
      <c r="F483" s="30" t="n">
        <v>554.4</v>
      </c>
      <c r="G483" s="30" t="n">
        <v>0</v>
      </c>
    </row>
    <row r="484" customFormat="false" ht="12.75" hidden="false" customHeight="false" outlineLevel="0" collapsed="false">
      <c r="A484" s="31" t="s">
        <v>43</v>
      </c>
      <c r="B484" s="29" t="s">
        <v>306</v>
      </c>
      <c r="C484" s="29" t="s">
        <v>16</v>
      </c>
      <c r="D484" s="39" t="s">
        <v>309</v>
      </c>
      <c r="E484" s="32" t="s">
        <v>44</v>
      </c>
      <c r="F484" s="26" t="n">
        <v>554.4</v>
      </c>
      <c r="G484" s="26" t="n">
        <v>0</v>
      </c>
    </row>
    <row r="485" customFormat="false" ht="25.5" hidden="false" customHeight="false" outlineLevel="0" collapsed="false">
      <c r="A485" s="31" t="s">
        <v>310</v>
      </c>
      <c r="B485" s="29" t="s">
        <v>306</v>
      </c>
      <c r="C485" s="29" t="s">
        <v>16</v>
      </c>
      <c r="D485" s="39" t="s">
        <v>311</v>
      </c>
      <c r="E485" s="32" t="s">
        <v>17</v>
      </c>
      <c r="F485" s="26" t="n">
        <v>0</v>
      </c>
      <c r="G485" s="26" t="n">
        <v>554.4</v>
      </c>
    </row>
    <row r="486" customFormat="false" ht="12.75" hidden="false" customHeight="false" outlineLevel="0" collapsed="false">
      <c r="A486" s="23" t="s">
        <v>43</v>
      </c>
      <c r="B486" s="29" t="s">
        <v>306</v>
      </c>
      <c r="C486" s="29" t="s">
        <v>16</v>
      </c>
      <c r="D486" s="29" t="s">
        <v>311</v>
      </c>
      <c r="E486" s="29" t="s">
        <v>44</v>
      </c>
      <c r="F486" s="30" t="n">
        <v>0</v>
      </c>
      <c r="G486" s="30" t="n">
        <v>554.4</v>
      </c>
    </row>
    <row r="487" s="48" customFormat="true" ht="12.75" hidden="false" customHeight="false" outlineLevel="0" collapsed="false">
      <c r="A487" s="16" t="s">
        <v>312</v>
      </c>
      <c r="B487" s="57" t="s">
        <v>146</v>
      </c>
      <c r="C487" s="57" t="s">
        <v>17</v>
      </c>
      <c r="D487" s="57" t="s">
        <v>18</v>
      </c>
      <c r="E487" s="57" t="s">
        <v>17</v>
      </c>
      <c r="F487" s="68" t="n">
        <v>2092</v>
      </c>
      <c r="G487" s="68" t="n">
        <v>2092</v>
      </c>
    </row>
    <row r="488" s="37" customFormat="true" ht="13.5" hidden="false" customHeight="false" outlineLevel="0" collapsed="false">
      <c r="A488" s="33" t="s">
        <v>313</v>
      </c>
      <c r="B488" s="34" t="s">
        <v>146</v>
      </c>
      <c r="C488" s="34" t="s">
        <v>20</v>
      </c>
      <c r="D488" s="34" t="s">
        <v>18</v>
      </c>
      <c r="E488" s="67" t="s">
        <v>17</v>
      </c>
      <c r="F488" s="36" t="n">
        <v>2092</v>
      </c>
      <c r="G488" s="36" t="n">
        <v>2092</v>
      </c>
    </row>
    <row r="489" customFormat="false" ht="12.75" hidden="false" customHeight="false" outlineLevel="0" collapsed="false">
      <c r="A489" s="31" t="s">
        <v>67</v>
      </c>
      <c r="B489" s="29" t="s">
        <v>146</v>
      </c>
      <c r="C489" s="29" t="s">
        <v>20</v>
      </c>
      <c r="D489" s="29" t="s">
        <v>68</v>
      </c>
      <c r="E489" s="61" t="s">
        <v>17</v>
      </c>
      <c r="F489" s="30" t="n">
        <v>2092</v>
      </c>
      <c r="G489" s="30" t="n">
        <v>2092</v>
      </c>
    </row>
    <row r="490" customFormat="false" ht="25.5" hidden="false" customHeight="false" outlineLevel="0" collapsed="false">
      <c r="A490" s="31" t="s">
        <v>69</v>
      </c>
      <c r="B490" s="29" t="s">
        <v>146</v>
      </c>
      <c r="C490" s="29" t="s">
        <v>20</v>
      </c>
      <c r="D490" s="29" t="s">
        <v>70</v>
      </c>
      <c r="E490" s="61" t="s">
        <v>17</v>
      </c>
      <c r="F490" s="26" t="n">
        <v>2092</v>
      </c>
      <c r="G490" s="26" t="n">
        <v>2092</v>
      </c>
    </row>
    <row r="491" customFormat="false" ht="12.75" hidden="false" customHeight="false" outlineLevel="0" collapsed="false">
      <c r="A491" s="69" t="s">
        <v>43</v>
      </c>
      <c r="B491" s="70" t="s">
        <v>146</v>
      </c>
      <c r="C491" s="70" t="s">
        <v>20</v>
      </c>
      <c r="D491" s="70" t="s">
        <v>70</v>
      </c>
      <c r="E491" s="70" t="s">
        <v>44</v>
      </c>
      <c r="F491" s="71" t="n">
        <v>2092</v>
      </c>
      <c r="G491" s="71" t="n">
        <v>2092</v>
      </c>
    </row>
    <row r="492" s="48" customFormat="true" ht="12.75" hidden="false" customHeight="false" outlineLevel="0" collapsed="false">
      <c r="A492" s="72" t="s">
        <v>314</v>
      </c>
      <c r="B492" s="73"/>
      <c r="C492" s="73"/>
      <c r="D492" s="73"/>
      <c r="E492" s="74"/>
      <c r="F492" s="75" t="n">
        <f aca="false">F487+F480+F391+F363+F318+F225+F220+F187+F150+F137+F8</f>
        <v>877039.1</v>
      </c>
      <c r="G492" s="75" t="n">
        <f aca="false">G487+G480+G391+G363+G318+G225+G220+G187+G150+G137+G8</f>
        <v>879208.5</v>
      </c>
      <c r="H492" s="76"/>
      <c r="I492" s="76"/>
    </row>
    <row r="493" customFormat="false" ht="12.75" hidden="false" customHeight="false" outlineLevel="0" collapsed="false">
      <c r="G493" s="77"/>
    </row>
    <row r="495" customFormat="false" ht="12.75" hidden="false" customHeight="false" outlineLevel="0" collapsed="false">
      <c r="G495" s="3"/>
    </row>
    <row r="496" customFormat="false" ht="12.75" hidden="false" customHeight="false" outlineLevel="0" collapsed="false">
      <c r="G496" s="3"/>
    </row>
    <row r="497" customFormat="false" ht="12.75" hidden="false" customHeight="false" outlineLevel="0" collapsed="false">
      <c r="G497" s="77"/>
    </row>
  </sheetData>
  <mergeCells count="9">
    <mergeCell ref="B1:G2"/>
    <mergeCell ref="A3:G3"/>
    <mergeCell ref="D4:G4"/>
    <mergeCell ref="A5:A6"/>
    <mergeCell ref="B5:B6"/>
    <mergeCell ref="C5:C6"/>
    <mergeCell ref="D5:D6"/>
    <mergeCell ref="E5:E6"/>
    <mergeCell ref="F5:G5"/>
  </mergeCells>
  <printOptions headings="false" gridLines="false" gridLinesSet="true" horizontalCentered="false" verticalCentered="false"/>
  <pageMargins left="0.45" right="0.359722222222222" top="0.340277777777778" bottom="0.4201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7"/>
  <sheetViews>
    <sheetView showFormulas="false" showGridLines="true" showRowColHeaders="true" showZeros="true" rightToLeft="false" tabSelected="false" showOutlineSymbols="true" defaultGridColor="true" view="normal" topLeftCell="A259" colorId="64" zoomScale="85" zoomScaleNormal="85" zoomScalePageLayoutView="90" workbookViewId="0">
      <selection pane="topLeft" activeCell="A213" activeCellId="0" sqref="A213:IV218"/>
    </sheetView>
  </sheetViews>
  <sheetFormatPr defaultColWidth="3.13671875" defaultRowHeight="18.75" zeroHeight="false" outlineLevelRow="0" outlineLevelCol="0"/>
  <cols>
    <col collapsed="false" customWidth="true" hidden="false" outlineLevel="0" max="1" min="1" style="78" width="135.7"/>
    <col collapsed="false" customWidth="true" hidden="false" outlineLevel="0" max="3" min="2" style="2" width="3.85"/>
    <col collapsed="false" customWidth="true" hidden="false" outlineLevel="0" max="4" min="4" style="2" width="9.85"/>
    <col collapsed="false" customWidth="true" hidden="false" outlineLevel="0" max="5" min="5" style="2" width="4.99"/>
    <col collapsed="false" customWidth="true" hidden="false" outlineLevel="0" max="6" min="6" style="79" width="12.85"/>
    <col collapsed="false" customWidth="true" hidden="false" outlineLevel="0" max="7" min="7" style="45" width="6.28"/>
    <col collapsed="false" customWidth="true" hidden="false" outlineLevel="0" max="8" min="8" style="45" width="5.85"/>
    <col collapsed="false" customWidth="true" hidden="false" outlineLevel="0" max="9" min="9" style="45" width="15.41"/>
    <col collapsed="false" customWidth="false" hidden="false" outlineLevel="0" max="257" min="10" style="45" width="3.14"/>
  </cols>
  <sheetData>
    <row r="1" customFormat="false" ht="36" hidden="false" customHeight="true" outlineLevel="0" collapsed="false">
      <c r="A1" s="80"/>
      <c r="B1" s="6" t="s">
        <v>315</v>
      </c>
      <c r="C1" s="6"/>
      <c r="D1" s="6"/>
      <c r="E1" s="6"/>
      <c r="F1" s="6"/>
    </row>
    <row r="2" customFormat="false" ht="52.5" hidden="false" customHeight="true" outlineLevel="0" collapsed="false">
      <c r="B2" s="6"/>
      <c r="C2" s="6"/>
      <c r="D2" s="6"/>
      <c r="E2" s="6"/>
      <c r="F2" s="6"/>
    </row>
    <row r="3" customFormat="false" ht="35.25" hidden="false" customHeight="true" outlineLevel="0" collapsed="false">
      <c r="A3" s="81" t="s">
        <v>316</v>
      </c>
      <c r="B3" s="81"/>
      <c r="C3" s="81"/>
      <c r="D3" s="81"/>
      <c r="E3" s="81"/>
      <c r="F3" s="81"/>
    </row>
    <row r="4" customFormat="false" ht="18.75" hidden="false" customHeight="true" outlineLevel="0" collapsed="false">
      <c r="D4" s="8" t="s">
        <v>2</v>
      </c>
      <c r="E4" s="8"/>
      <c r="F4" s="8"/>
    </row>
    <row r="5" customFormat="false" ht="18.75" hidden="false" customHeight="false" outlineLevel="0" collapsed="false">
      <c r="A5" s="82" t="s">
        <v>3</v>
      </c>
      <c r="B5" s="83" t="s">
        <v>4</v>
      </c>
      <c r="C5" s="83" t="s">
        <v>5</v>
      </c>
      <c r="D5" s="10" t="s">
        <v>6</v>
      </c>
      <c r="E5" s="84" t="s">
        <v>7</v>
      </c>
      <c r="F5" s="12" t="s">
        <v>317</v>
      </c>
    </row>
    <row r="6" customFormat="false" ht="18.75" hidden="false" customHeight="false" outlineLevel="0" collapsed="false">
      <c r="A6" s="82" t="n">
        <v>1</v>
      </c>
      <c r="B6" s="83" t="s">
        <v>11</v>
      </c>
      <c r="C6" s="83" t="s">
        <v>12</v>
      </c>
      <c r="D6" s="10" t="s">
        <v>13</v>
      </c>
      <c r="E6" s="84" t="s">
        <v>14</v>
      </c>
      <c r="F6" s="85" t="n">
        <v>6</v>
      </c>
    </row>
    <row r="7" s="91" customFormat="true" ht="15.75" hidden="false" customHeight="false" outlineLevel="0" collapsed="false">
      <c r="A7" s="86" t="s">
        <v>15</v>
      </c>
      <c r="B7" s="87" t="s">
        <v>16</v>
      </c>
      <c r="C7" s="87" t="s">
        <v>17</v>
      </c>
      <c r="D7" s="88" t="s">
        <v>17</v>
      </c>
      <c r="E7" s="89" t="s">
        <v>17</v>
      </c>
      <c r="F7" s="90" t="n">
        <f aca="false">F8+F12+F32+F62+F80+F84</f>
        <v>73148.4</v>
      </c>
      <c r="I7" s="92"/>
    </row>
    <row r="8" s="98" customFormat="true" ht="15" hidden="false" customHeight="true" outlineLevel="0" collapsed="false">
      <c r="A8" s="93" t="s">
        <v>19</v>
      </c>
      <c r="B8" s="94" t="s">
        <v>16</v>
      </c>
      <c r="C8" s="94" t="s">
        <v>20</v>
      </c>
      <c r="D8" s="95" t="s">
        <v>17</v>
      </c>
      <c r="E8" s="96" t="s">
        <v>17</v>
      </c>
      <c r="F8" s="97" t="n">
        <f aca="false">F9</f>
        <v>1634</v>
      </c>
    </row>
    <row r="9" customFormat="false" ht="30" hidden="false" customHeight="false" outlineLevel="0" collapsed="false">
      <c r="A9" s="99" t="s">
        <v>21</v>
      </c>
      <c r="B9" s="100" t="s">
        <v>16</v>
      </c>
      <c r="C9" s="100" t="s">
        <v>20</v>
      </c>
      <c r="D9" s="101" t="s">
        <v>318</v>
      </c>
      <c r="E9" s="102" t="s">
        <v>17</v>
      </c>
      <c r="F9" s="103" t="n">
        <f aca="false">F10</f>
        <v>1634</v>
      </c>
      <c r="I9" s="104"/>
    </row>
    <row r="10" customFormat="false" ht="18.75" hidden="false" customHeight="false" outlineLevel="0" collapsed="false">
      <c r="A10" s="99" t="s">
        <v>23</v>
      </c>
      <c r="B10" s="100" t="s">
        <v>16</v>
      </c>
      <c r="C10" s="100" t="s">
        <v>20</v>
      </c>
      <c r="D10" s="101" t="s">
        <v>319</v>
      </c>
      <c r="E10" s="102" t="s">
        <v>17</v>
      </c>
      <c r="F10" s="103" t="n">
        <f aca="false">F11</f>
        <v>1634</v>
      </c>
      <c r="I10" s="104"/>
    </row>
    <row r="11" customFormat="false" ht="18.75" hidden="false" customHeight="false" outlineLevel="0" collapsed="false">
      <c r="A11" s="99" t="s">
        <v>25</v>
      </c>
      <c r="B11" s="100" t="s">
        <v>16</v>
      </c>
      <c r="C11" s="100" t="s">
        <v>20</v>
      </c>
      <c r="D11" s="101" t="s">
        <v>319</v>
      </c>
      <c r="E11" s="102" t="s">
        <v>26</v>
      </c>
      <c r="F11" s="103" t="n">
        <v>1634</v>
      </c>
    </row>
    <row r="12" s="98" customFormat="true" ht="30" hidden="false" customHeight="false" outlineLevel="0" collapsed="false">
      <c r="A12" s="93" t="s">
        <v>27</v>
      </c>
      <c r="B12" s="94" t="s">
        <v>16</v>
      </c>
      <c r="C12" s="94" t="s">
        <v>28</v>
      </c>
      <c r="D12" s="95" t="s">
        <v>17</v>
      </c>
      <c r="E12" s="96" t="s">
        <v>17</v>
      </c>
      <c r="F12" s="97" t="n">
        <f aca="false">F13+F29</f>
        <v>2737</v>
      </c>
    </row>
    <row r="13" customFormat="false" ht="30" hidden="false" customHeight="false" outlineLevel="0" collapsed="false">
      <c r="A13" s="99" t="s">
        <v>21</v>
      </c>
      <c r="B13" s="100" t="s">
        <v>16</v>
      </c>
      <c r="C13" s="100" t="s">
        <v>28</v>
      </c>
      <c r="D13" s="101" t="s">
        <v>318</v>
      </c>
      <c r="E13" s="102" t="s">
        <v>17</v>
      </c>
      <c r="F13" s="103" t="n">
        <f aca="false">F14+F27</f>
        <v>2727.2</v>
      </c>
    </row>
    <row r="14" s="105" customFormat="true" ht="19.5" hidden="false" customHeight="false" outlineLevel="0" collapsed="false">
      <c r="A14" s="99" t="s">
        <v>29</v>
      </c>
      <c r="B14" s="100" t="s">
        <v>16</v>
      </c>
      <c r="C14" s="100" t="s">
        <v>28</v>
      </c>
      <c r="D14" s="101" t="s">
        <v>320</v>
      </c>
      <c r="E14" s="102" t="s">
        <v>17</v>
      </c>
      <c r="F14" s="103" t="n">
        <f aca="false">F15+F19+F23</f>
        <v>1880.2</v>
      </c>
    </row>
    <row r="15" customFormat="false" ht="30" hidden="false" customHeight="false" outlineLevel="0" collapsed="false">
      <c r="A15" s="99" t="s">
        <v>31</v>
      </c>
      <c r="B15" s="100" t="s">
        <v>16</v>
      </c>
      <c r="C15" s="100" t="s">
        <v>28</v>
      </c>
      <c r="D15" s="101" t="s">
        <v>320</v>
      </c>
      <c r="E15" s="102" t="s">
        <v>32</v>
      </c>
      <c r="F15" s="103" t="n">
        <f aca="false">F16</f>
        <v>1583.7</v>
      </c>
    </row>
    <row r="16" customFormat="false" ht="18.75" hidden="false" customHeight="false" outlineLevel="0" collapsed="false">
      <c r="A16" s="99" t="s">
        <v>33</v>
      </c>
      <c r="B16" s="100" t="s">
        <v>16</v>
      </c>
      <c r="C16" s="100" t="s">
        <v>28</v>
      </c>
      <c r="D16" s="101" t="s">
        <v>320</v>
      </c>
      <c r="E16" s="102" t="s">
        <v>34</v>
      </c>
      <c r="F16" s="103" t="n">
        <f aca="false">F17+F18</f>
        <v>1583.7</v>
      </c>
    </row>
    <row r="17" customFormat="false" ht="18.75" hidden="false" customHeight="false" outlineLevel="0" collapsed="false">
      <c r="A17" s="99" t="s">
        <v>25</v>
      </c>
      <c r="B17" s="100" t="s">
        <v>16</v>
      </c>
      <c r="C17" s="100" t="s">
        <v>28</v>
      </c>
      <c r="D17" s="101" t="s">
        <v>320</v>
      </c>
      <c r="E17" s="102" t="s">
        <v>26</v>
      </c>
      <c r="F17" s="103" t="n">
        <v>1572</v>
      </c>
    </row>
    <row r="18" customFormat="false" ht="18.75" hidden="false" customHeight="false" outlineLevel="0" collapsed="false">
      <c r="A18" s="99" t="s">
        <v>35</v>
      </c>
      <c r="B18" s="100" t="s">
        <v>16</v>
      </c>
      <c r="C18" s="100" t="s">
        <v>28</v>
      </c>
      <c r="D18" s="101" t="s">
        <v>320</v>
      </c>
      <c r="E18" s="102" t="s">
        <v>36</v>
      </c>
      <c r="F18" s="103" t="n">
        <v>11.7</v>
      </c>
    </row>
    <row r="19" customFormat="false" ht="18.75" hidden="false" customHeight="false" outlineLevel="0" collapsed="false">
      <c r="A19" s="99" t="s">
        <v>37</v>
      </c>
      <c r="B19" s="100" t="s">
        <v>16</v>
      </c>
      <c r="C19" s="100" t="s">
        <v>28</v>
      </c>
      <c r="D19" s="101" t="s">
        <v>320</v>
      </c>
      <c r="E19" s="102" t="s">
        <v>38</v>
      </c>
      <c r="F19" s="103" t="n">
        <f aca="false">F20</f>
        <v>292</v>
      </c>
    </row>
    <row r="20" customFormat="false" ht="18.75" hidden="false" customHeight="false" outlineLevel="0" collapsed="false">
      <c r="A20" s="99" t="s">
        <v>39</v>
      </c>
      <c r="B20" s="100" t="s">
        <v>16</v>
      </c>
      <c r="C20" s="100" t="s">
        <v>28</v>
      </c>
      <c r="D20" s="101" t="s">
        <v>320</v>
      </c>
      <c r="E20" s="102" t="s">
        <v>40</v>
      </c>
      <c r="F20" s="103" t="n">
        <f aca="false">F21+F22</f>
        <v>292</v>
      </c>
    </row>
    <row r="21" customFormat="false" ht="18.75" hidden="false" customHeight="false" outlineLevel="0" collapsed="false">
      <c r="A21" s="99" t="s">
        <v>41</v>
      </c>
      <c r="B21" s="100" t="s">
        <v>16</v>
      </c>
      <c r="C21" s="100" t="s">
        <v>28</v>
      </c>
      <c r="D21" s="101" t="s">
        <v>320</v>
      </c>
      <c r="E21" s="102" t="s">
        <v>42</v>
      </c>
      <c r="F21" s="103" t="n">
        <v>60</v>
      </c>
    </row>
    <row r="22" customFormat="false" ht="18.75" hidden="false" customHeight="false" outlineLevel="0" collapsed="false">
      <c r="A22" s="99" t="s">
        <v>43</v>
      </c>
      <c r="B22" s="100" t="s">
        <v>16</v>
      </c>
      <c r="C22" s="100" t="s">
        <v>28</v>
      </c>
      <c r="D22" s="101" t="s">
        <v>320</v>
      </c>
      <c r="E22" s="102" t="s">
        <v>44</v>
      </c>
      <c r="F22" s="103" t="n">
        <v>232</v>
      </c>
    </row>
    <row r="23" customFormat="false" ht="18.75" hidden="false" customHeight="false" outlineLevel="0" collapsed="false">
      <c r="A23" s="99" t="s">
        <v>45</v>
      </c>
      <c r="B23" s="100" t="s">
        <v>16</v>
      </c>
      <c r="C23" s="100" t="s">
        <v>28</v>
      </c>
      <c r="D23" s="101" t="s">
        <v>320</v>
      </c>
      <c r="E23" s="102" t="s">
        <v>46</v>
      </c>
      <c r="F23" s="103" t="n">
        <f aca="false">F24</f>
        <v>4.5</v>
      </c>
    </row>
    <row r="24" customFormat="false" ht="18.75" hidden="false" customHeight="false" outlineLevel="0" collapsed="false">
      <c r="A24" s="99" t="s">
        <v>47</v>
      </c>
      <c r="B24" s="100" t="s">
        <v>16</v>
      </c>
      <c r="C24" s="100" t="s">
        <v>28</v>
      </c>
      <c r="D24" s="101" t="s">
        <v>320</v>
      </c>
      <c r="E24" s="102" t="s">
        <v>48</v>
      </c>
      <c r="F24" s="103" t="n">
        <f aca="false">F25+F26</f>
        <v>4.5</v>
      </c>
    </row>
    <row r="25" customFormat="false" ht="18.75" hidden="false" customHeight="false" outlineLevel="0" collapsed="false">
      <c r="A25" s="99" t="s">
        <v>49</v>
      </c>
      <c r="B25" s="100" t="s">
        <v>16</v>
      </c>
      <c r="C25" s="100" t="s">
        <v>28</v>
      </c>
      <c r="D25" s="101" t="s">
        <v>320</v>
      </c>
      <c r="E25" s="102" t="s">
        <v>50</v>
      </c>
      <c r="F25" s="103" t="n">
        <v>0.2</v>
      </c>
    </row>
    <row r="26" customFormat="false" ht="18.75" hidden="false" customHeight="false" outlineLevel="0" collapsed="false">
      <c r="A26" s="99" t="s">
        <v>51</v>
      </c>
      <c r="B26" s="100" t="s">
        <v>16</v>
      </c>
      <c r="C26" s="100" t="s">
        <v>28</v>
      </c>
      <c r="D26" s="101" t="s">
        <v>320</v>
      </c>
      <c r="E26" s="102" t="s">
        <v>52</v>
      </c>
      <c r="F26" s="103" t="n">
        <v>4.3</v>
      </c>
    </row>
    <row r="27" customFormat="false" ht="18.75" hidden="false" customHeight="false" outlineLevel="0" collapsed="false">
      <c r="A27" s="99" t="s">
        <v>53</v>
      </c>
      <c r="B27" s="100" t="s">
        <v>16</v>
      </c>
      <c r="C27" s="100" t="s">
        <v>28</v>
      </c>
      <c r="D27" s="101" t="s">
        <v>321</v>
      </c>
      <c r="E27" s="102" t="s">
        <v>17</v>
      </c>
      <c r="F27" s="103" t="n">
        <f aca="false">F28</f>
        <v>847</v>
      </c>
    </row>
    <row r="28" customFormat="false" ht="18.75" hidden="false" customHeight="false" outlineLevel="0" collapsed="false">
      <c r="A28" s="99" t="s">
        <v>25</v>
      </c>
      <c r="B28" s="100" t="s">
        <v>16</v>
      </c>
      <c r="C28" s="100" t="s">
        <v>28</v>
      </c>
      <c r="D28" s="101" t="s">
        <v>321</v>
      </c>
      <c r="E28" s="102" t="s">
        <v>26</v>
      </c>
      <c r="F28" s="103" t="n">
        <v>847</v>
      </c>
    </row>
    <row r="29" customFormat="false" ht="18.75" hidden="false" customHeight="false" outlineLevel="0" collapsed="false">
      <c r="A29" s="99" t="s">
        <v>67</v>
      </c>
      <c r="B29" s="100" t="s">
        <v>16</v>
      </c>
      <c r="C29" s="100" t="s">
        <v>28</v>
      </c>
      <c r="D29" s="101" t="s">
        <v>322</v>
      </c>
      <c r="E29" s="102" t="s">
        <v>17</v>
      </c>
      <c r="F29" s="103" t="n">
        <f aca="false">F30</f>
        <v>9.8</v>
      </c>
    </row>
    <row r="30" customFormat="false" ht="30" hidden="false" customHeight="false" outlineLevel="0" collapsed="false">
      <c r="A30" s="99" t="s">
        <v>230</v>
      </c>
      <c r="B30" s="100" t="s">
        <v>16</v>
      </c>
      <c r="C30" s="100" t="s">
        <v>28</v>
      </c>
      <c r="D30" s="101" t="s">
        <v>323</v>
      </c>
      <c r="E30" s="102" t="s">
        <v>17</v>
      </c>
      <c r="F30" s="103" t="n">
        <f aca="false">F31</f>
        <v>9.8</v>
      </c>
    </row>
    <row r="31" customFormat="false" ht="18.75" hidden="false" customHeight="false" outlineLevel="0" collapsed="false">
      <c r="A31" s="99" t="s">
        <v>43</v>
      </c>
      <c r="B31" s="100" t="s">
        <v>16</v>
      </c>
      <c r="C31" s="100" t="s">
        <v>28</v>
      </c>
      <c r="D31" s="101" t="s">
        <v>323</v>
      </c>
      <c r="E31" s="102" t="s">
        <v>44</v>
      </c>
      <c r="F31" s="103" t="n">
        <v>9.8</v>
      </c>
    </row>
    <row r="32" s="98" customFormat="true" ht="30" hidden="false" customHeight="false" outlineLevel="0" collapsed="false">
      <c r="A32" s="93" t="s">
        <v>55</v>
      </c>
      <c r="B32" s="94" t="s">
        <v>16</v>
      </c>
      <c r="C32" s="94" t="s">
        <v>56</v>
      </c>
      <c r="D32" s="95" t="s">
        <v>17</v>
      </c>
      <c r="E32" s="96" t="s">
        <v>17</v>
      </c>
      <c r="F32" s="97" t="n">
        <f aca="false">F33+F39+F49</f>
        <v>23961.1</v>
      </c>
    </row>
    <row r="33" customFormat="false" ht="30" hidden="false" customHeight="false" outlineLevel="0" collapsed="false">
      <c r="A33" s="99" t="s">
        <v>21</v>
      </c>
      <c r="B33" s="100" t="s">
        <v>16</v>
      </c>
      <c r="C33" s="100" t="s">
        <v>56</v>
      </c>
      <c r="D33" s="101" t="s">
        <v>318</v>
      </c>
      <c r="E33" s="102" t="s">
        <v>17</v>
      </c>
      <c r="F33" s="103" t="n">
        <f aca="false">F34</f>
        <v>18326</v>
      </c>
    </row>
    <row r="34" customFormat="false" ht="18.75" hidden="false" customHeight="false" outlineLevel="0" collapsed="false">
      <c r="A34" s="99" t="s">
        <v>29</v>
      </c>
      <c r="B34" s="100" t="s">
        <v>16</v>
      </c>
      <c r="C34" s="100" t="s">
        <v>56</v>
      </c>
      <c r="D34" s="101" t="s">
        <v>320</v>
      </c>
      <c r="E34" s="102" t="s">
        <v>17</v>
      </c>
      <c r="F34" s="103" t="n">
        <f aca="false">F35</f>
        <v>18326</v>
      </c>
    </row>
    <row r="35" customFormat="false" ht="30" hidden="false" customHeight="false" outlineLevel="0" collapsed="false">
      <c r="A35" s="99" t="s">
        <v>31</v>
      </c>
      <c r="B35" s="100" t="s">
        <v>16</v>
      </c>
      <c r="C35" s="100" t="s">
        <v>56</v>
      </c>
      <c r="D35" s="101" t="s">
        <v>320</v>
      </c>
      <c r="E35" s="102" t="s">
        <v>32</v>
      </c>
      <c r="F35" s="103" t="n">
        <f aca="false">F36</f>
        <v>18326</v>
      </c>
    </row>
    <row r="36" customFormat="false" ht="18.75" hidden="false" customHeight="false" outlineLevel="0" collapsed="false">
      <c r="A36" s="99" t="s">
        <v>33</v>
      </c>
      <c r="B36" s="100" t="s">
        <v>16</v>
      </c>
      <c r="C36" s="100" t="s">
        <v>56</v>
      </c>
      <c r="D36" s="101" t="s">
        <v>320</v>
      </c>
      <c r="E36" s="102" t="s">
        <v>34</v>
      </c>
      <c r="F36" s="103" t="n">
        <f aca="false">F37+F38</f>
        <v>18326</v>
      </c>
    </row>
    <row r="37" customFormat="false" ht="18.75" hidden="false" customHeight="false" outlineLevel="0" collapsed="false">
      <c r="A37" s="99" t="s">
        <v>25</v>
      </c>
      <c r="B37" s="100" t="s">
        <v>16</v>
      </c>
      <c r="C37" s="100" t="s">
        <v>56</v>
      </c>
      <c r="D37" s="101" t="s">
        <v>320</v>
      </c>
      <c r="E37" s="102" t="s">
        <v>26</v>
      </c>
      <c r="F37" s="103" t="n">
        <v>18114.9</v>
      </c>
    </row>
    <row r="38" s="98" customFormat="true" ht="19.5" hidden="false" customHeight="false" outlineLevel="0" collapsed="false">
      <c r="A38" s="99" t="s">
        <v>35</v>
      </c>
      <c r="B38" s="100" t="s">
        <v>16</v>
      </c>
      <c r="C38" s="100" t="s">
        <v>56</v>
      </c>
      <c r="D38" s="101" t="s">
        <v>320</v>
      </c>
      <c r="E38" s="102" t="s">
        <v>36</v>
      </c>
      <c r="F38" s="103" t="n">
        <v>211.1</v>
      </c>
    </row>
    <row r="39" customFormat="false" ht="18.75" hidden="false" customHeight="false" outlineLevel="0" collapsed="false">
      <c r="A39" s="99" t="s">
        <v>57</v>
      </c>
      <c r="B39" s="100" t="s">
        <v>16</v>
      </c>
      <c r="C39" s="100" t="s">
        <v>56</v>
      </c>
      <c r="D39" s="101" t="s">
        <v>324</v>
      </c>
      <c r="E39" s="102" t="s">
        <v>17</v>
      </c>
      <c r="F39" s="103" t="n">
        <v>807.4</v>
      </c>
    </row>
    <row r="40" customFormat="false" ht="45" hidden="false" customHeight="false" outlineLevel="0" collapsed="false">
      <c r="A40" s="99" t="s">
        <v>59</v>
      </c>
      <c r="B40" s="100" t="s">
        <v>16</v>
      </c>
      <c r="C40" s="100" t="s">
        <v>56</v>
      </c>
      <c r="D40" s="101" t="s">
        <v>325</v>
      </c>
      <c r="E40" s="102" t="s">
        <v>17</v>
      </c>
      <c r="F40" s="103" t="n">
        <v>807.4</v>
      </c>
    </row>
    <row r="41" customFormat="false" ht="18.75" hidden="false" customHeight="false" outlineLevel="0" collapsed="false">
      <c r="A41" s="99" t="s">
        <v>61</v>
      </c>
      <c r="B41" s="100" t="s">
        <v>16</v>
      </c>
      <c r="C41" s="100" t="s">
        <v>56</v>
      </c>
      <c r="D41" s="101" t="s">
        <v>326</v>
      </c>
      <c r="E41" s="102" t="s">
        <v>17</v>
      </c>
      <c r="F41" s="103" t="n">
        <v>400.6</v>
      </c>
    </row>
    <row r="42" customFormat="false" ht="18.75" hidden="false" customHeight="false" outlineLevel="0" collapsed="false">
      <c r="A42" s="99" t="s">
        <v>25</v>
      </c>
      <c r="B42" s="100" t="s">
        <v>16</v>
      </c>
      <c r="C42" s="100" t="s">
        <v>56</v>
      </c>
      <c r="D42" s="101" t="s">
        <v>326</v>
      </c>
      <c r="E42" s="102" t="s">
        <v>26</v>
      </c>
      <c r="F42" s="103" t="n">
        <v>379.5</v>
      </c>
    </row>
    <row r="43" customFormat="false" ht="18.75" hidden="false" customHeight="false" outlineLevel="0" collapsed="false">
      <c r="A43" s="99" t="s">
        <v>43</v>
      </c>
      <c r="B43" s="100" t="s">
        <v>16</v>
      </c>
      <c r="C43" s="100" t="s">
        <v>56</v>
      </c>
      <c r="D43" s="101" t="s">
        <v>326</v>
      </c>
      <c r="E43" s="102" t="s">
        <v>44</v>
      </c>
      <c r="F43" s="103" t="n">
        <v>21.1</v>
      </c>
    </row>
    <row r="44" customFormat="false" ht="18.75" hidden="false" customHeight="false" outlineLevel="0" collapsed="false">
      <c r="A44" s="99" t="s">
        <v>63</v>
      </c>
      <c r="B44" s="100" t="s">
        <v>16</v>
      </c>
      <c r="C44" s="100" t="s">
        <v>56</v>
      </c>
      <c r="D44" s="101" t="s">
        <v>327</v>
      </c>
      <c r="E44" s="102" t="s">
        <v>17</v>
      </c>
      <c r="F44" s="103" t="n">
        <v>406.4</v>
      </c>
    </row>
    <row r="45" s="98" customFormat="true" ht="19.5" hidden="false" customHeight="false" outlineLevel="0" collapsed="false">
      <c r="A45" s="99" t="s">
        <v>25</v>
      </c>
      <c r="B45" s="100" t="s">
        <v>16</v>
      </c>
      <c r="C45" s="100" t="s">
        <v>56</v>
      </c>
      <c r="D45" s="101" t="s">
        <v>327</v>
      </c>
      <c r="E45" s="102" t="s">
        <v>26</v>
      </c>
      <c r="F45" s="103" t="n">
        <v>391.8</v>
      </c>
    </row>
    <row r="46" s="98" customFormat="true" ht="19.5" hidden="false" customHeight="false" outlineLevel="0" collapsed="false">
      <c r="A46" s="99" t="s">
        <v>43</v>
      </c>
      <c r="B46" s="100" t="s">
        <v>16</v>
      </c>
      <c r="C46" s="100" t="s">
        <v>56</v>
      </c>
      <c r="D46" s="101" t="s">
        <v>327</v>
      </c>
      <c r="E46" s="102" t="s">
        <v>44</v>
      </c>
      <c r="F46" s="103" t="n">
        <v>14.6</v>
      </c>
    </row>
    <row r="47" s="98" customFormat="true" ht="91.5" hidden="false" customHeight="true" outlineLevel="0" collapsed="false">
      <c r="A47" s="99" t="s">
        <v>65</v>
      </c>
      <c r="B47" s="100" t="s">
        <v>16</v>
      </c>
      <c r="C47" s="100" t="s">
        <v>56</v>
      </c>
      <c r="D47" s="101" t="s">
        <v>328</v>
      </c>
      <c r="E47" s="102" t="s">
        <v>17</v>
      </c>
      <c r="F47" s="103" t="n">
        <v>0.4</v>
      </c>
    </row>
    <row r="48" s="98" customFormat="true" ht="19.5" hidden="false" customHeight="false" outlineLevel="0" collapsed="false">
      <c r="A48" s="99" t="s">
        <v>43</v>
      </c>
      <c r="B48" s="100" t="s">
        <v>16</v>
      </c>
      <c r="C48" s="100" t="s">
        <v>56</v>
      </c>
      <c r="D48" s="101" t="s">
        <v>328</v>
      </c>
      <c r="E48" s="102" t="s">
        <v>44</v>
      </c>
      <c r="F48" s="103" t="n">
        <v>0.4</v>
      </c>
    </row>
    <row r="49" s="98" customFormat="true" ht="19.5" hidden="false" customHeight="false" outlineLevel="0" collapsed="false">
      <c r="A49" s="99" t="s">
        <v>67</v>
      </c>
      <c r="B49" s="100" t="s">
        <v>16</v>
      </c>
      <c r="C49" s="100" t="s">
        <v>56</v>
      </c>
      <c r="D49" s="101" t="s">
        <v>322</v>
      </c>
      <c r="E49" s="102" t="s">
        <v>17</v>
      </c>
      <c r="F49" s="103" t="n">
        <f aca="false">F50+F60</f>
        <v>4827.7</v>
      </c>
    </row>
    <row r="50" s="98" customFormat="true" ht="30" hidden="false" customHeight="false" outlineLevel="0" collapsed="false">
      <c r="A50" s="99" t="s">
        <v>69</v>
      </c>
      <c r="B50" s="100" t="s">
        <v>16</v>
      </c>
      <c r="C50" s="100" t="s">
        <v>56</v>
      </c>
      <c r="D50" s="101" t="s">
        <v>329</v>
      </c>
      <c r="E50" s="102" t="s">
        <v>17</v>
      </c>
      <c r="F50" s="103" t="n">
        <f aca="false">F51+F52+F56</f>
        <v>4729.7</v>
      </c>
    </row>
    <row r="51" s="98" customFormat="true" ht="19.5" hidden="false" customHeight="false" outlineLevel="0" collapsed="false">
      <c r="A51" s="99" t="s">
        <v>35</v>
      </c>
      <c r="B51" s="100" t="s">
        <v>16</v>
      </c>
      <c r="C51" s="100" t="s">
        <v>56</v>
      </c>
      <c r="D51" s="101" t="s">
        <v>329</v>
      </c>
      <c r="E51" s="102" t="s">
        <v>36</v>
      </c>
      <c r="F51" s="103" t="n">
        <v>50</v>
      </c>
    </row>
    <row r="52" s="98" customFormat="true" ht="19.5" hidden="false" customHeight="false" outlineLevel="0" collapsed="false">
      <c r="A52" s="99" t="s">
        <v>37</v>
      </c>
      <c r="B52" s="100" t="s">
        <v>16</v>
      </c>
      <c r="C52" s="100" t="s">
        <v>56</v>
      </c>
      <c r="D52" s="101" t="s">
        <v>329</v>
      </c>
      <c r="E52" s="102" t="s">
        <v>38</v>
      </c>
      <c r="F52" s="103" t="n">
        <f aca="false">F53</f>
        <v>4513.5</v>
      </c>
    </row>
    <row r="53" s="98" customFormat="true" ht="19.5" hidden="false" customHeight="false" outlineLevel="0" collapsed="false">
      <c r="A53" s="99" t="s">
        <v>39</v>
      </c>
      <c r="B53" s="100" t="s">
        <v>16</v>
      </c>
      <c r="C53" s="100" t="s">
        <v>56</v>
      </c>
      <c r="D53" s="101" t="s">
        <v>329</v>
      </c>
      <c r="E53" s="102" t="s">
        <v>40</v>
      </c>
      <c r="F53" s="103" t="n">
        <f aca="false">F54+F55</f>
        <v>4513.5</v>
      </c>
    </row>
    <row r="54" s="98" customFormat="true" ht="19.5" hidden="false" customHeight="false" outlineLevel="0" collapsed="false">
      <c r="A54" s="99" t="s">
        <v>41</v>
      </c>
      <c r="B54" s="100" t="s">
        <v>16</v>
      </c>
      <c r="C54" s="100" t="s">
        <v>56</v>
      </c>
      <c r="D54" s="101" t="s">
        <v>329</v>
      </c>
      <c r="E54" s="102" t="s">
        <v>42</v>
      </c>
      <c r="F54" s="103" t="n">
        <v>1210</v>
      </c>
    </row>
    <row r="55" s="98" customFormat="true" ht="19.5" hidden="false" customHeight="false" outlineLevel="0" collapsed="false">
      <c r="A55" s="99" t="s">
        <v>43</v>
      </c>
      <c r="B55" s="100" t="s">
        <v>16</v>
      </c>
      <c r="C55" s="100" t="s">
        <v>56</v>
      </c>
      <c r="D55" s="101" t="s">
        <v>329</v>
      </c>
      <c r="E55" s="102" t="s">
        <v>44</v>
      </c>
      <c r="F55" s="103" t="n">
        <v>3303.5</v>
      </c>
    </row>
    <row r="56" s="98" customFormat="true" ht="19.5" hidden="false" customHeight="false" outlineLevel="0" collapsed="false">
      <c r="A56" s="99" t="s">
        <v>45</v>
      </c>
      <c r="B56" s="100" t="s">
        <v>16</v>
      </c>
      <c r="C56" s="100" t="s">
        <v>56</v>
      </c>
      <c r="D56" s="101" t="s">
        <v>329</v>
      </c>
      <c r="E56" s="102" t="s">
        <v>46</v>
      </c>
      <c r="F56" s="103" t="n">
        <f aca="false">F57</f>
        <v>166.2</v>
      </c>
    </row>
    <row r="57" s="98" customFormat="true" ht="19.5" hidden="false" customHeight="false" outlineLevel="0" collapsed="false">
      <c r="A57" s="99" t="s">
        <v>47</v>
      </c>
      <c r="B57" s="100" t="s">
        <v>16</v>
      </c>
      <c r="C57" s="100" t="s">
        <v>56</v>
      </c>
      <c r="D57" s="101" t="s">
        <v>329</v>
      </c>
      <c r="E57" s="102" t="s">
        <v>48</v>
      </c>
      <c r="F57" s="103" t="n">
        <f aca="false">F58+F59</f>
        <v>166.2</v>
      </c>
    </row>
    <row r="58" s="98" customFormat="true" ht="19.5" hidden="false" customHeight="false" outlineLevel="0" collapsed="false">
      <c r="A58" s="99" t="s">
        <v>49</v>
      </c>
      <c r="B58" s="100" t="s">
        <v>16</v>
      </c>
      <c r="C58" s="100" t="s">
        <v>56</v>
      </c>
      <c r="D58" s="101" t="s">
        <v>329</v>
      </c>
      <c r="E58" s="102" t="s">
        <v>50</v>
      </c>
      <c r="F58" s="103" t="n">
        <v>142.2</v>
      </c>
    </row>
    <row r="59" s="98" customFormat="true" ht="19.5" hidden="false" customHeight="false" outlineLevel="0" collapsed="false">
      <c r="A59" s="99" t="s">
        <v>51</v>
      </c>
      <c r="B59" s="100" t="s">
        <v>16</v>
      </c>
      <c r="C59" s="100" t="s">
        <v>56</v>
      </c>
      <c r="D59" s="101" t="s">
        <v>329</v>
      </c>
      <c r="E59" s="102" t="s">
        <v>52</v>
      </c>
      <c r="F59" s="103" t="n">
        <v>24</v>
      </c>
    </row>
    <row r="60" s="98" customFormat="true" ht="19.5" hidden="false" customHeight="true" outlineLevel="0" collapsed="false">
      <c r="A60" s="99" t="s">
        <v>230</v>
      </c>
      <c r="B60" s="100" t="s">
        <v>16</v>
      </c>
      <c r="C60" s="100" t="s">
        <v>56</v>
      </c>
      <c r="D60" s="101" t="s">
        <v>323</v>
      </c>
      <c r="E60" s="102" t="s">
        <v>17</v>
      </c>
      <c r="F60" s="103" t="n">
        <v>98</v>
      </c>
    </row>
    <row r="61" s="98" customFormat="true" ht="19.5" hidden="false" customHeight="false" outlineLevel="0" collapsed="false">
      <c r="A61" s="99" t="s">
        <v>43</v>
      </c>
      <c r="B61" s="100" t="s">
        <v>16</v>
      </c>
      <c r="C61" s="100" t="s">
        <v>56</v>
      </c>
      <c r="D61" s="101" t="s">
        <v>323</v>
      </c>
      <c r="E61" s="102" t="s">
        <v>44</v>
      </c>
      <c r="F61" s="103" t="n">
        <v>98</v>
      </c>
    </row>
    <row r="62" s="98" customFormat="true" ht="21" hidden="false" customHeight="true" outlineLevel="0" collapsed="false">
      <c r="A62" s="93" t="s">
        <v>71</v>
      </c>
      <c r="B62" s="94" t="s">
        <v>16</v>
      </c>
      <c r="C62" s="94" t="s">
        <v>72</v>
      </c>
      <c r="D62" s="95" t="s">
        <v>17</v>
      </c>
      <c r="E62" s="96" t="s">
        <v>17</v>
      </c>
      <c r="F62" s="97" t="n">
        <f aca="false">F63+F77</f>
        <v>4166</v>
      </c>
    </row>
    <row r="63" customFormat="false" ht="30" hidden="false" customHeight="false" outlineLevel="0" collapsed="false">
      <c r="A63" s="99" t="s">
        <v>21</v>
      </c>
      <c r="B63" s="100" t="s">
        <v>16</v>
      </c>
      <c r="C63" s="100" t="s">
        <v>72</v>
      </c>
      <c r="D63" s="101" t="s">
        <v>318</v>
      </c>
      <c r="E63" s="102" t="s">
        <v>17</v>
      </c>
      <c r="F63" s="103" t="n">
        <f aca="false">F64</f>
        <v>4141.5</v>
      </c>
    </row>
    <row r="64" customFormat="false" ht="18.75" hidden="false" customHeight="false" outlineLevel="0" collapsed="false">
      <c r="A64" s="99" t="s">
        <v>29</v>
      </c>
      <c r="B64" s="100" t="s">
        <v>16</v>
      </c>
      <c r="C64" s="100" t="s">
        <v>72</v>
      </c>
      <c r="D64" s="101" t="s">
        <v>320</v>
      </c>
      <c r="E64" s="102" t="s">
        <v>17</v>
      </c>
      <c r="F64" s="103" t="n">
        <f aca="false">F65+F69+F73</f>
        <v>4141.5</v>
      </c>
    </row>
    <row r="65" customFormat="false" ht="30" hidden="false" customHeight="false" outlineLevel="0" collapsed="false">
      <c r="A65" s="99" t="s">
        <v>31</v>
      </c>
      <c r="B65" s="100" t="s">
        <v>16</v>
      </c>
      <c r="C65" s="100" t="s">
        <v>72</v>
      </c>
      <c r="D65" s="101" t="s">
        <v>320</v>
      </c>
      <c r="E65" s="102" t="s">
        <v>32</v>
      </c>
      <c r="F65" s="103" t="n">
        <f aca="false">F66</f>
        <v>3676.7</v>
      </c>
    </row>
    <row r="66" customFormat="false" ht="18.75" hidden="false" customHeight="false" outlineLevel="0" collapsed="false">
      <c r="A66" s="99" t="s">
        <v>33</v>
      </c>
      <c r="B66" s="100" t="s">
        <v>16</v>
      </c>
      <c r="C66" s="100" t="s">
        <v>72</v>
      </c>
      <c r="D66" s="101" t="s">
        <v>320</v>
      </c>
      <c r="E66" s="102" t="s">
        <v>34</v>
      </c>
      <c r="F66" s="103" t="n">
        <f aca="false">F67+F68</f>
        <v>3676.7</v>
      </c>
    </row>
    <row r="67" customFormat="false" ht="18.75" hidden="false" customHeight="false" outlineLevel="0" collapsed="false">
      <c r="A67" s="99" t="s">
        <v>25</v>
      </c>
      <c r="B67" s="100" t="s">
        <v>16</v>
      </c>
      <c r="C67" s="100" t="s">
        <v>72</v>
      </c>
      <c r="D67" s="101" t="s">
        <v>320</v>
      </c>
      <c r="E67" s="102" t="s">
        <v>26</v>
      </c>
      <c r="F67" s="103" t="n">
        <v>3562.8</v>
      </c>
    </row>
    <row r="68" customFormat="false" ht="18.75" hidden="false" customHeight="false" outlineLevel="0" collapsed="false">
      <c r="A68" s="99" t="s">
        <v>35</v>
      </c>
      <c r="B68" s="100" t="s">
        <v>16</v>
      </c>
      <c r="C68" s="100" t="s">
        <v>72</v>
      </c>
      <c r="D68" s="101" t="s">
        <v>320</v>
      </c>
      <c r="E68" s="102" t="s">
        <v>36</v>
      </c>
      <c r="F68" s="103" t="n">
        <v>113.9</v>
      </c>
    </row>
    <row r="69" customFormat="false" ht="18.75" hidden="false" customHeight="false" outlineLevel="0" collapsed="false">
      <c r="A69" s="99" t="s">
        <v>37</v>
      </c>
      <c r="B69" s="100" t="s">
        <v>16</v>
      </c>
      <c r="C69" s="100" t="s">
        <v>72</v>
      </c>
      <c r="D69" s="101" t="s">
        <v>320</v>
      </c>
      <c r="E69" s="102" t="s">
        <v>38</v>
      </c>
      <c r="F69" s="103" t="n">
        <f aca="false">F70</f>
        <v>457.2</v>
      </c>
    </row>
    <row r="70" customFormat="false" ht="18.75" hidden="false" customHeight="false" outlineLevel="0" collapsed="false">
      <c r="A70" s="99" t="s">
        <v>39</v>
      </c>
      <c r="B70" s="100" t="s">
        <v>16</v>
      </c>
      <c r="C70" s="100" t="s">
        <v>72</v>
      </c>
      <c r="D70" s="101" t="s">
        <v>320</v>
      </c>
      <c r="E70" s="102" t="s">
        <v>40</v>
      </c>
      <c r="F70" s="103" t="n">
        <f aca="false">F71+F72</f>
        <v>457.2</v>
      </c>
    </row>
    <row r="71" customFormat="false" ht="18.75" hidden="false" customHeight="false" outlineLevel="0" collapsed="false">
      <c r="A71" s="99" t="s">
        <v>41</v>
      </c>
      <c r="B71" s="100" t="s">
        <v>16</v>
      </c>
      <c r="C71" s="100" t="s">
        <v>72</v>
      </c>
      <c r="D71" s="101" t="s">
        <v>320</v>
      </c>
      <c r="E71" s="102" t="s">
        <v>42</v>
      </c>
      <c r="F71" s="103" t="n">
        <v>102</v>
      </c>
    </row>
    <row r="72" customFormat="false" ht="18.75" hidden="false" customHeight="false" outlineLevel="0" collapsed="false">
      <c r="A72" s="99" t="s">
        <v>43</v>
      </c>
      <c r="B72" s="100" t="s">
        <v>16</v>
      </c>
      <c r="C72" s="100" t="s">
        <v>72</v>
      </c>
      <c r="D72" s="101" t="s">
        <v>320</v>
      </c>
      <c r="E72" s="102" t="s">
        <v>44</v>
      </c>
      <c r="F72" s="103" t="n">
        <v>355.2</v>
      </c>
    </row>
    <row r="73" customFormat="false" ht="18.75" hidden="false" customHeight="false" outlineLevel="0" collapsed="false">
      <c r="A73" s="99" t="s">
        <v>45</v>
      </c>
      <c r="B73" s="100" t="s">
        <v>16</v>
      </c>
      <c r="C73" s="100" t="s">
        <v>72</v>
      </c>
      <c r="D73" s="101" t="s">
        <v>320</v>
      </c>
      <c r="E73" s="102" t="s">
        <v>46</v>
      </c>
      <c r="F73" s="103" t="n">
        <f aca="false">F74</f>
        <v>7.6</v>
      </c>
    </row>
    <row r="74" customFormat="false" ht="18.75" hidden="false" customHeight="false" outlineLevel="0" collapsed="false">
      <c r="A74" s="99" t="s">
        <v>47</v>
      </c>
      <c r="B74" s="100" t="s">
        <v>16</v>
      </c>
      <c r="C74" s="100" t="s">
        <v>72</v>
      </c>
      <c r="D74" s="101" t="s">
        <v>320</v>
      </c>
      <c r="E74" s="102" t="s">
        <v>48</v>
      </c>
      <c r="F74" s="103" t="n">
        <f aca="false">F75+F76</f>
        <v>7.6</v>
      </c>
    </row>
    <row r="75" customFormat="false" ht="18.75" hidden="false" customHeight="false" outlineLevel="0" collapsed="false">
      <c r="A75" s="99" t="s">
        <v>49</v>
      </c>
      <c r="B75" s="100" t="s">
        <v>16</v>
      </c>
      <c r="C75" s="100" t="s">
        <v>72</v>
      </c>
      <c r="D75" s="101" t="s">
        <v>320</v>
      </c>
      <c r="E75" s="102" t="s">
        <v>50</v>
      </c>
      <c r="F75" s="103" t="n">
        <v>1.6</v>
      </c>
    </row>
    <row r="76" customFormat="false" ht="18.75" hidden="false" customHeight="false" outlineLevel="0" collapsed="false">
      <c r="A76" s="99" t="s">
        <v>51</v>
      </c>
      <c r="B76" s="100" t="s">
        <v>16</v>
      </c>
      <c r="C76" s="100" t="s">
        <v>72</v>
      </c>
      <c r="D76" s="101" t="s">
        <v>320</v>
      </c>
      <c r="E76" s="102" t="s">
        <v>52</v>
      </c>
      <c r="F76" s="103" t="n">
        <v>6</v>
      </c>
    </row>
    <row r="77" customFormat="false" ht="18.75" hidden="false" customHeight="false" outlineLevel="0" collapsed="false">
      <c r="A77" s="99" t="s">
        <v>67</v>
      </c>
      <c r="B77" s="100" t="s">
        <v>16</v>
      </c>
      <c r="C77" s="100" t="s">
        <v>72</v>
      </c>
      <c r="D77" s="101" t="s">
        <v>322</v>
      </c>
      <c r="E77" s="102" t="s">
        <v>17</v>
      </c>
      <c r="F77" s="103" t="n">
        <v>24.5</v>
      </c>
    </row>
    <row r="78" customFormat="false" ht="15.75" hidden="false" customHeight="true" outlineLevel="0" collapsed="false">
      <c r="A78" s="99" t="s">
        <v>230</v>
      </c>
      <c r="B78" s="100" t="s">
        <v>16</v>
      </c>
      <c r="C78" s="100" t="s">
        <v>72</v>
      </c>
      <c r="D78" s="101" t="s">
        <v>323</v>
      </c>
      <c r="E78" s="102" t="s">
        <v>17</v>
      </c>
      <c r="F78" s="103" t="n">
        <v>24.5</v>
      </c>
    </row>
    <row r="79" customFormat="false" ht="18.75" hidden="false" customHeight="false" outlineLevel="0" collapsed="false">
      <c r="A79" s="99" t="s">
        <v>43</v>
      </c>
      <c r="B79" s="100" t="s">
        <v>16</v>
      </c>
      <c r="C79" s="100" t="s">
        <v>72</v>
      </c>
      <c r="D79" s="101" t="s">
        <v>323</v>
      </c>
      <c r="E79" s="102" t="s">
        <v>44</v>
      </c>
      <c r="F79" s="103" t="n">
        <v>24.5</v>
      </c>
    </row>
    <row r="80" s="98" customFormat="true" ht="19.5" hidden="false" customHeight="false" outlineLevel="0" collapsed="false">
      <c r="A80" s="93" t="s">
        <v>330</v>
      </c>
      <c r="B80" s="94" t="s">
        <v>16</v>
      </c>
      <c r="C80" s="94" t="s">
        <v>306</v>
      </c>
      <c r="D80" s="95" t="s">
        <v>17</v>
      </c>
      <c r="E80" s="96" t="s">
        <v>17</v>
      </c>
      <c r="F80" s="97" t="n">
        <v>200</v>
      </c>
    </row>
    <row r="81" customFormat="false" ht="18.75" hidden="false" customHeight="false" outlineLevel="0" collapsed="false">
      <c r="A81" s="99" t="s">
        <v>330</v>
      </c>
      <c r="B81" s="100" t="s">
        <v>16</v>
      </c>
      <c r="C81" s="100" t="s">
        <v>306</v>
      </c>
      <c r="D81" s="101" t="s">
        <v>331</v>
      </c>
      <c r="E81" s="102" t="s">
        <v>17</v>
      </c>
      <c r="F81" s="103" t="n">
        <v>200</v>
      </c>
    </row>
    <row r="82" customFormat="false" ht="18.75" hidden="false" customHeight="false" outlineLevel="0" collapsed="false">
      <c r="A82" s="99" t="s">
        <v>332</v>
      </c>
      <c r="B82" s="100" t="s">
        <v>16</v>
      </c>
      <c r="C82" s="100" t="s">
        <v>306</v>
      </c>
      <c r="D82" s="101" t="s">
        <v>333</v>
      </c>
      <c r="E82" s="102" t="s">
        <v>17</v>
      </c>
      <c r="F82" s="103" t="n">
        <v>200</v>
      </c>
    </row>
    <row r="83" s="106" customFormat="true" ht="15" hidden="false" customHeight="false" outlineLevel="0" collapsed="false">
      <c r="A83" s="99" t="s">
        <v>334</v>
      </c>
      <c r="B83" s="100" t="s">
        <v>16</v>
      </c>
      <c r="C83" s="100" t="s">
        <v>306</v>
      </c>
      <c r="D83" s="101" t="s">
        <v>333</v>
      </c>
      <c r="E83" s="102" t="s">
        <v>335</v>
      </c>
      <c r="F83" s="103" t="n">
        <v>200</v>
      </c>
    </row>
    <row r="84" s="98" customFormat="true" ht="19.5" hidden="false" customHeight="false" outlineLevel="0" collapsed="false">
      <c r="A84" s="93" t="s">
        <v>73</v>
      </c>
      <c r="B84" s="94" t="s">
        <v>16</v>
      </c>
      <c r="C84" s="94" t="s">
        <v>74</v>
      </c>
      <c r="D84" s="95" t="s">
        <v>17</v>
      </c>
      <c r="E84" s="96" t="s">
        <v>17</v>
      </c>
      <c r="F84" s="97" t="n">
        <f aca="false">F85+F96+F110+F117+F121+F126</f>
        <v>40450.3</v>
      </c>
    </row>
    <row r="85" customFormat="false" ht="18.75" hidden="false" customHeight="false" outlineLevel="0" collapsed="false">
      <c r="A85" s="99" t="s">
        <v>75</v>
      </c>
      <c r="B85" s="100" t="s">
        <v>16</v>
      </c>
      <c r="C85" s="100" t="s">
        <v>74</v>
      </c>
      <c r="D85" s="101" t="s">
        <v>336</v>
      </c>
      <c r="E85" s="102" t="s">
        <v>17</v>
      </c>
      <c r="F85" s="103" t="n">
        <v>1894.3</v>
      </c>
    </row>
    <row r="86" customFormat="false" ht="18.75" hidden="false" customHeight="false" outlineLevel="0" collapsed="false">
      <c r="A86" s="99" t="s">
        <v>77</v>
      </c>
      <c r="B86" s="100" t="s">
        <v>16</v>
      </c>
      <c r="C86" s="100" t="s">
        <v>74</v>
      </c>
      <c r="D86" s="101" t="s">
        <v>337</v>
      </c>
      <c r="E86" s="102" t="s">
        <v>17</v>
      </c>
      <c r="F86" s="103" t="n">
        <v>1894.3</v>
      </c>
    </row>
    <row r="87" customFormat="false" ht="30" hidden="false" customHeight="false" outlineLevel="0" collapsed="false">
      <c r="A87" s="99" t="s">
        <v>31</v>
      </c>
      <c r="B87" s="100" t="s">
        <v>16</v>
      </c>
      <c r="C87" s="100" t="s">
        <v>74</v>
      </c>
      <c r="D87" s="101" t="s">
        <v>337</v>
      </c>
      <c r="E87" s="102" t="s">
        <v>32</v>
      </c>
      <c r="F87" s="103" t="n">
        <v>1511</v>
      </c>
    </row>
    <row r="88" customFormat="false" ht="18.75" hidden="false" customHeight="false" outlineLevel="0" collapsed="false">
      <c r="A88" s="99" t="s">
        <v>33</v>
      </c>
      <c r="B88" s="100" t="s">
        <v>16</v>
      </c>
      <c r="C88" s="100" t="s">
        <v>74</v>
      </c>
      <c r="D88" s="101" t="s">
        <v>337</v>
      </c>
      <c r="E88" s="102" t="s">
        <v>34</v>
      </c>
      <c r="F88" s="103" t="n">
        <v>1511</v>
      </c>
    </row>
    <row r="89" customFormat="false" ht="18.75" hidden="false" customHeight="false" outlineLevel="0" collapsed="false">
      <c r="A89" s="99" t="s">
        <v>25</v>
      </c>
      <c r="B89" s="100" t="s">
        <v>16</v>
      </c>
      <c r="C89" s="100" t="s">
        <v>74</v>
      </c>
      <c r="D89" s="101" t="s">
        <v>337</v>
      </c>
      <c r="E89" s="102" t="s">
        <v>26</v>
      </c>
      <c r="F89" s="103" t="n">
        <v>1471.2</v>
      </c>
    </row>
    <row r="90" customFormat="false" ht="18.75" hidden="false" customHeight="false" outlineLevel="0" collapsed="false">
      <c r="A90" s="99" t="s">
        <v>35</v>
      </c>
      <c r="B90" s="100" t="s">
        <v>16</v>
      </c>
      <c r="C90" s="100" t="s">
        <v>74</v>
      </c>
      <c r="D90" s="101" t="s">
        <v>337</v>
      </c>
      <c r="E90" s="102" t="s">
        <v>36</v>
      </c>
      <c r="F90" s="103" t="n">
        <v>39.8</v>
      </c>
    </row>
    <row r="91" customFormat="false" ht="18.75" hidden="false" customHeight="false" outlineLevel="0" collapsed="false">
      <c r="A91" s="99" t="s">
        <v>37</v>
      </c>
      <c r="B91" s="100" t="s">
        <v>16</v>
      </c>
      <c r="C91" s="100" t="s">
        <v>74</v>
      </c>
      <c r="D91" s="101" t="s">
        <v>337</v>
      </c>
      <c r="E91" s="102" t="s">
        <v>38</v>
      </c>
      <c r="F91" s="103" t="n">
        <v>382.3</v>
      </c>
    </row>
    <row r="92" customFormat="false" ht="18.75" hidden="false" customHeight="false" outlineLevel="0" collapsed="false">
      <c r="A92" s="99" t="s">
        <v>39</v>
      </c>
      <c r="B92" s="100" t="s">
        <v>16</v>
      </c>
      <c r="C92" s="100" t="s">
        <v>74</v>
      </c>
      <c r="D92" s="101" t="s">
        <v>337</v>
      </c>
      <c r="E92" s="102" t="s">
        <v>40</v>
      </c>
      <c r="F92" s="103" t="n">
        <v>382.3</v>
      </c>
    </row>
    <row r="93" customFormat="false" ht="18.75" hidden="false" customHeight="false" outlineLevel="0" collapsed="false">
      <c r="A93" s="99" t="s">
        <v>41</v>
      </c>
      <c r="B93" s="100" t="s">
        <v>16</v>
      </c>
      <c r="C93" s="100" t="s">
        <v>74</v>
      </c>
      <c r="D93" s="101" t="s">
        <v>337</v>
      </c>
      <c r="E93" s="102" t="s">
        <v>42</v>
      </c>
      <c r="F93" s="103" t="n">
        <v>90</v>
      </c>
    </row>
    <row r="94" customFormat="false" ht="18.75" hidden="false" customHeight="false" outlineLevel="0" collapsed="false">
      <c r="A94" s="99" t="s">
        <v>43</v>
      </c>
      <c r="B94" s="100" t="s">
        <v>16</v>
      </c>
      <c r="C94" s="100" t="s">
        <v>74</v>
      </c>
      <c r="D94" s="101" t="s">
        <v>337</v>
      </c>
      <c r="E94" s="102" t="s">
        <v>44</v>
      </c>
      <c r="F94" s="103" t="n">
        <v>292.3</v>
      </c>
    </row>
    <row r="95" customFormat="false" ht="18.75" hidden="false" customHeight="false" outlineLevel="0" collapsed="false">
      <c r="A95" s="99" t="s">
        <v>49</v>
      </c>
      <c r="B95" s="100" t="s">
        <v>16</v>
      </c>
      <c r="C95" s="100" t="s">
        <v>74</v>
      </c>
      <c r="D95" s="101" t="s">
        <v>337</v>
      </c>
      <c r="E95" s="102" t="s">
        <v>50</v>
      </c>
      <c r="F95" s="103" t="n">
        <v>1</v>
      </c>
    </row>
    <row r="96" customFormat="false" ht="30" hidden="false" customHeight="false" outlineLevel="0" collapsed="false">
      <c r="A96" s="99" t="s">
        <v>21</v>
      </c>
      <c r="B96" s="100" t="s">
        <v>16</v>
      </c>
      <c r="C96" s="100" t="s">
        <v>74</v>
      </c>
      <c r="D96" s="101" t="s">
        <v>318</v>
      </c>
      <c r="E96" s="102" t="s">
        <v>17</v>
      </c>
      <c r="F96" s="103" t="n">
        <f aca="false">F97</f>
        <v>3784.1</v>
      </c>
    </row>
    <row r="97" customFormat="false" ht="18.75" hidden="false" customHeight="false" outlineLevel="0" collapsed="false">
      <c r="A97" s="99" t="s">
        <v>29</v>
      </c>
      <c r="B97" s="100" t="s">
        <v>16</v>
      </c>
      <c r="C97" s="100" t="s">
        <v>74</v>
      </c>
      <c r="D97" s="101" t="s">
        <v>320</v>
      </c>
      <c r="E97" s="102" t="s">
        <v>17</v>
      </c>
      <c r="F97" s="103" t="n">
        <f aca="false">F98+F102+F106</f>
        <v>3784.1</v>
      </c>
    </row>
    <row r="98" customFormat="false" ht="30" hidden="false" customHeight="false" outlineLevel="0" collapsed="false">
      <c r="A98" s="99" t="s">
        <v>31</v>
      </c>
      <c r="B98" s="100" t="s">
        <v>16</v>
      </c>
      <c r="C98" s="100" t="s">
        <v>74</v>
      </c>
      <c r="D98" s="101" t="s">
        <v>320</v>
      </c>
      <c r="E98" s="102" t="s">
        <v>32</v>
      </c>
      <c r="F98" s="103" t="n">
        <f aca="false">F99</f>
        <v>3263.6</v>
      </c>
    </row>
    <row r="99" customFormat="false" ht="18.75" hidden="false" customHeight="false" outlineLevel="0" collapsed="false">
      <c r="A99" s="99" t="s">
        <v>33</v>
      </c>
      <c r="B99" s="100" t="s">
        <v>16</v>
      </c>
      <c r="C99" s="100" t="s">
        <v>74</v>
      </c>
      <c r="D99" s="101" t="s">
        <v>320</v>
      </c>
      <c r="E99" s="102" t="s">
        <v>34</v>
      </c>
      <c r="F99" s="103" t="n">
        <f aca="false">F100+F101</f>
        <v>3263.6</v>
      </c>
    </row>
    <row r="100" customFormat="false" ht="18.75" hidden="false" customHeight="false" outlineLevel="0" collapsed="false">
      <c r="A100" s="99" t="s">
        <v>25</v>
      </c>
      <c r="B100" s="100" t="s">
        <v>16</v>
      </c>
      <c r="C100" s="100" t="s">
        <v>74</v>
      </c>
      <c r="D100" s="101" t="s">
        <v>320</v>
      </c>
      <c r="E100" s="102" t="s">
        <v>26</v>
      </c>
      <c r="F100" s="103" t="n">
        <v>3162</v>
      </c>
    </row>
    <row r="101" customFormat="false" ht="18.75" hidden="false" customHeight="false" outlineLevel="0" collapsed="false">
      <c r="A101" s="99" t="s">
        <v>35</v>
      </c>
      <c r="B101" s="100" t="s">
        <v>16</v>
      </c>
      <c r="C101" s="100" t="s">
        <v>74</v>
      </c>
      <c r="D101" s="101" t="s">
        <v>320</v>
      </c>
      <c r="E101" s="102" t="s">
        <v>36</v>
      </c>
      <c r="F101" s="103" t="n">
        <v>101.6</v>
      </c>
    </row>
    <row r="102" customFormat="false" ht="18.75" hidden="false" customHeight="false" outlineLevel="0" collapsed="false">
      <c r="A102" s="99" t="s">
        <v>37</v>
      </c>
      <c r="B102" s="100" t="s">
        <v>16</v>
      </c>
      <c r="C102" s="100" t="s">
        <v>74</v>
      </c>
      <c r="D102" s="101" t="s">
        <v>320</v>
      </c>
      <c r="E102" s="102" t="s">
        <v>38</v>
      </c>
      <c r="F102" s="103" t="n">
        <f aca="false">F103</f>
        <v>466.8</v>
      </c>
    </row>
    <row r="103" customFormat="false" ht="18.75" hidden="false" customHeight="false" outlineLevel="0" collapsed="false">
      <c r="A103" s="99" t="s">
        <v>39</v>
      </c>
      <c r="B103" s="100" t="s">
        <v>16</v>
      </c>
      <c r="C103" s="100" t="s">
        <v>74</v>
      </c>
      <c r="D103" s="101" t="s">
        <v>320</v>
      </c>
      <c r="E103" s="102" t="s">
        <v>40</v>
      </c>
      <c r="F103" s="103" t="n">
        <f aca="false">F104+F105</f>
        <v>466.8</v>
      </c>
    </row>
    <row r="104" customFormat="false" ht="18.75" hidden="false" customHeight="false" outlineLevel="0" collapsed="false">
      <c r="A104" s="99" t="s">
        <v>41</v>
      </c>
      <c r="B104" s="100" t="s">
        <v>16</v>
      </c>
      <c r="C104" s="100" t="s">
        <v>74</v>
      </c>
      <c r="D104" s="101" t="s">
        <v>320</v>
      </c>
      <c r="E104" s="102" t="s">
        <v>42</v>
      </c>
      <c r="F104" s="103" t="n">
        <v>100.6</v>
      </c>
    </row>
    <row r="105" customFormat="false" ht="18.75" hidden="false" customHeight="false" outlineLevel="0" collapsed="false">
      <c r="A105" s="99" t="s">
        <v>43</v>
      </c>
      <c r="B105" s="100" t="s">
        <v>16</v>
      </c>
      <c r="C105" s="100" t="s">
        <v>74</v>
      </c>
      <c r="D105" s="101" t="s">
        <v>320</v>
      </c>
      <c r="E105" s="102" t="s">
        <v>44</v>
      </c>
      <c r="F105" s="103" t="n">
        <v>366.2</v>
      </c>
    </row>
    <row r="106" s="98" customFormat="true" ht="19.5" hidden="false" customHeight="false" outlineLevel="0" collapsed="false">
      <c r="A106" s="99" t="s">
        <v>45</v>
      </c>
      <c r="B106" s="100" t="s">
        <v>16</v>
      </c>
      <c r="C106" s="100" t="s">
        <v>74</v>
      </c>
      <c r="D106" s="101" t="s">
        <v>320</v>
      </c>
      <c r="E106" s="102" t="s">
        <v>46</v>
      </c>
      <c r="F106" s="103" t="n">
        <f aca="false">F107</f>
        <v>53.7</v>
      </c>
    </row>
    <row r="107" customFormat="false" ht="18.75" hidden="false" customHeight="false" outlineLevel="0" collapsed="false">
      <c r="A107" s="99" t="s">
        <v>47</v>
      </c>
      <c r="B107" s="100" t="s">
        <v>16</v>
      </c>
      <c r="C107" s="100" t="s">
        <v>74</v>
      </c>
      <c r="D107" s="101" t="s">
        <v>320</v>
      </c>
      <c r="E107" s="102" t="s">
        <v>48</v>
      </c>
      <c r="F107" s="103" t="n">
        <f aca="false">F108+F109</f>
        <v>53.7</v>
      </c>
    </row>
    <row r="108" customFormat="false" ht="18.75" hidden="false" customHeight="false" outlineLevel="0" collapsed="false">
      <c r="A108" s="99" t="s">
        <v>49</v>
      </c>
      <c r="B108" s="100" t="s">
        <v>16</v>
      </c>
      <c r="C108" s="100" t="s">
        <v>74</v>
      </c>
      <c r="D108" s="101" t="s">
        <v>320</v>
      </c>
      <c r="E108" s="102" t="s">
        <v>50</v>
      </c>
      <c r="F108" s="103" t="n">
        <v>41.7</v>
      </c>
    </row>
    <row r="109" customFormat="false" ht="18.75" hidden="false" customHeight="false" outlineLevel="0" collapsed="false">
      <c r="A109" s="99" t="s">
        <v>51</v>
      </c>
      <c r="B109" s="100" t="s">
        <v>16</v>
      </c>
      <c r="C109" s="100" t="s">
        <v>74</v>
      </c>
      <c r="D109" s="101" t="s">
        <v>320</v>
      </c>
      <c r="E109" s="102" t="s">
        <v>52</v>
      </c>
      <c r="F109" s="103" t="n">
        <v>12</v>
      </c>
    </row>
    <row r="110" customFormat="false" ht="18.75" hidden="false" customHeight="false" outlineLevel="0" collapsed="false">
      <c r="A110" s="99" t="s">
        <v>79</v>
      </c>
      <c r="B110" s="100" t="s">
        <v>16</v>
      </c>
      <c r="C110" s="100" t="s">
        <v>74</v>
      </c>
      <c r="D110" s="101" t="s">
        <v>338</v>
      </c>
      <c r="E110" s="102" t="s">
        <v>17</v>
      </c>
      <c r="F110" s="103" t="n">
        <f aca="false">F111+F115</f>
        <v>26212.3</v>
      </c>
    </row>
    <row r="111" customFormat="false" ht="18.75" hidden="false" customHeight="false" outlineLevel="0" collapsed="false">
      <c r="A111" s="99" t="s">
        <v>81</v>
      </c>
      <c r="B111" s="100" t="s">
        <v>16</v>
      </c>
      <c r="C111" s="100" t="s">
        <v>74</v>
      </c>
      <c r="D111" s="101" t="s">
        <v>339</v>
      </c>
      <c r="E111" s="102" t="s">
        <v>17</v>
      </c>
      <c r="F111" s="103" t="n">
        <f aca="false">F112+F113+F114</f>
        <v>2781.8</v>
      </c>
    </row>
    <row r="112" customFormat="false" ht="18.75" hidden="false" customHeight="false" outlineLevel="0" collapsed="false">
      <c r="A112" s="99" t="s">
        <v>43</v>
      </c>
      <c r="B112" s="100" t="s">
        <v>16</v>
      </c>
      <c r="C112" s="100" t="s">
        <v>74</v>
      </c>
      <c r="D112" s="101" t="s">
        <v>339</v>
      </c>
      <c r="E112" s="102" t="s">
        <v>44</v>
      </c>
      <c r="F112" s="103" t="n">
        <v>50</v>
      </c>
    </row>
    <row r="113" customFormat="false" ht="22.5" hidden="false" customHeight="true" outlineLevel="0" collapsed="false">
      <c r="A113" s="99" t="s">
        <v>340</v>
      </c>
      <c r="B113" s="100" t="s">
        <v>16</v>
      </c>
      <c r="C113" s="100" t="s">
        <v>74</v>
      </c>
      <c r="D113" s="101" t="s">
        <v>339</v>
      </c>
      <c r="E113" s="102" t="n">
        <v>630</v>
      </c>
      <c r="F113" s="103" t="n">
        <v>131.8</v>
      </c>
    </row>
    <row r="114" customFormat="false" ht="49.5" hidden="false" customHeight="true" outlineLevel="0" collapsed="false">
      <c r="A114" s="99" t="s">
        <v>83</v>
      </c>
      <c r="B114" s="100" t="s">
        <v>16</v>
      </c>
      <c r="C114" s="100" t="s">
        <v>74</v>
      </c>
      <c r="D114" s="101" t="s">
        <v>339</v>
      </c>
      <c r="E114" s="102" t="s">
        <v>84</v>
      </c>
      <c r="F114" s="103" t="n">
        <v>2600</v>
      </c>
    </row>
    <row r="115" customFormat="false" ht="51" hidden="false" customHeight="true" outlineLevel="0" collapsed="false">
      <c r="A115" s="107" t="s">
        <v>341</v>
      </c>
      <c r="B115" s="100" t="s">
        <v>16</v>
      </c>
      <c r="C115" s="100" t="s">
        <v>74</v>
      </c>
      <c r="D115" s="101" t="s">
        <v>342</v>
      </c>
      <c r="E115" s="102" t="s">
        <v>17</v>
      </c>
      <c r="F115" s="103" t="n">
        <v>23430.5</v>
      </c>
    </row>
    <row r="116" customFormat="false" ht="18.75" hidden="false" customHeight="false" outlineLevel="0" collapsed="false">
      <c r="A116" s="99" t="s">
        <v>334</v>
      </c>
      <c r="B116" s="100" t="s">
        <v>16</v>
      </c>
      <c r="C116" s="100" t="s">
        <v>74</v>
      </c>
      <c r="D116" s="101" t="s">
        <v>342</v>
      </c>
      <c r="E116" s="102" t="s">
        <v>335</v>
      </c>
      <c r="F116" s="103" t="n">
        <v>23430.5</v>
      </c>
    </row>
    <row r="117" customFormat="false" ht="18.75" hidden="false" customHeight="false" outlineLevel="0" collapsed="false">
      <c r="A117" s="99" t="s">
        <v>57</v>
      </c>
      <c r="B117" s="100" t="s">
        <v>16</v>
      </c>
      <c r="C117" s="100" t="s">
        <v>74</v>
      </c>
      <c r="D117" s="101" t="s">
        <v>324</v>
      </c>
      <c r="E117" s="102" t="s">
        <v>17</v>
      </c>
      <c r="F117" s="103" t="n">
        <v>122.9</v>
      </c>
    </row>
    <row r="118" customFormat="false" ht="45" hidden="false" customHeight="false" outlineLevel="0" collapsed="false">
      <c r="A118" s="99" t="s">
        <v>59</v>
      </c>
      <c r="B118" s="100" t="s">
        <v>16</v>
      </c>
      <c r="C118" s="100" t="s">
        <v>74</v>
      </c>
      <c r="D118" s="101" t="s">
        <v>325</v>
      </c>
      <c r="E118" s="102" t="s">
        <v>17</v>
      </c>
      <c r="F118" s="103" t="n">
        <v>122.9</v>
      </c>
    </row>
    <row r="119" customFormat="false" ht="30" hidden="false" customHeight="false" outlineLevel="0" collapsed="false">
      <c r="A119" s="99" t="s">
        <v>85</v>
      </c>
      <c r="B119" s="100" t="s">
        <v>16</v>
      </c>
      <c r="C119" s="100" t="s">
        <v>74</v>
      </c>
      <c r="D119" s="101" t="s">
        <v>343</v>
      </c>
      <c r="E119" s="102" t="s">
        <v>17</v>
      </c>
      <c r="F119" s="103" t="n">
        <v>122.9</v>
      </c>
    </row>
    <row r="120" customFormat="false" ht="18.75" hidden="false" customHeight="false" outlineLevel="0" collapsed="false">
      <c r="A120" s="99" t="s">
        <v>25</v>
      </c>
      <c r="B120" s="100" t="s">
        <v>16</v>
      </c>
      <c r="C120" s="100" t="s">
        <v>74</v>
      </c>
      <c r="D120" s="101" t="s">
        <v>343</v>
      </c>
      <c r="E120" s="102" t="s">
        <v>26</v>
      </c>
      <c r="F120" s="103" t="n">
        <v>122.9</v>
      </c>
    </row>
    <row r="121" customFormat="false" ht="18.75" hidden="false" customHeight="false" outlineLevel="0" collapsed="false">
      <c r="A121" s="99" t="s">
        <v>87</v>
      </c>
      <c r="B121" s="100" t="s">
        <v>16</v>
      </c>
      <c r="C121" s="100" t="s">
        <v>74</v>
      </c>
      <c r="D121" s="101" t="s">
        <v>344</v>
      </c>
      <c r="E121" s="102" t="s">
        <v>17</v>
      </c>
      <c r="F121" s="103" t="n">
        <f aca="false">F122+F124</f>
        <v>2861</v>
      </c>
    </row>
    <row r="122" customFormat="false" ht="18.75" hidden="false" customHeight="false" outlineLevel="0" collapsed="false">
      <c r="A122" s="99" t="s">
        <v>89</v>
      </c>
      <c r="B122" s="100" t="s">
        <v>16</v>
      </c>
      <c r="C122" s="100" t="s">
        <v>74</v>
      </c>
      <c r="D122" s="101" t="s">
        <v>345</v>
      </c>
      <c r="E122" s="102" t="s">
        <v>17</v>
      </c>
      <c r="F122" s="103" t="n">
        <f aca="false">F123</f>
        <v>2845.7</v>
      </c>
    </row>
    <row r="123" customFormat="false" ht="18.75" hidden="false" customHeight="false" outlineLevel="0" collapsed="false">
      <c r="A123" s="99" t="s">
        <v>91</v>
      </c>
      <c r="B123" s="100" t="s">
        <v>16</v>
      </c>
      <c r="C123" s="100" t="s">
        <v>74</v>
      </c>
      <c r="D123" s="101" t="s">
        <v>345</v>
      </c>
      <c r="E123" s="102" t="s">
        <v>92</v>
      </c>
      <c r="F123" s="103" t="n">
        <v>2845.7</v>
      </c>
    </row>
    <row r="124" customFormat="false" ht="30" hidden="false" customHeight="false" outlineLevel="0" collapsed="false">
      <c r="A124" s="99" t="s">
        <v>93</v>
      </c>
      <c r="B124" s="100" t="s">
        <v>16</v>
      </c>
      <c r="C124" s="100" t="s">
        <v>74</v>
      </c>
      <c r="D124" s="101" t="s">
        <v>346</v>
      </c>
      <c r="E124" s="102" t="s">
        <v>17</v>
      </c>
      <c r="F124" s="103" t="n">
        <v>15.3</v>
      </c>
    </row>
    <row r="125" customFormat="false" ht="18.75" hidden="false" customHeight="false" outlineLevel="0" collapsed="false">
      <c r="A125" s="99" t="s">
        <v>41</v>
      </c>
      <c r="B125" s="100" t="s">
        <v>16</v>
      </c>
      <c r="C125" s="100" t="s">
        <v>74</v>
      </c>
      <c r="D125" s="101" t="s">
        <v>346</v>
      </c>
      <c r="E125" s="102" t="s">
        <v>42</v>
      </c>
      <c r="F125" s="103" t="n">
        <v>15.3</v>
      </c>
    </row>
    <row r="126" customFormat="false" ht="18.75" hidden="false" customHeight="false" outlineLevel="0" collapsed="false">
      <c r="A126" s="99" t="s">
        <v>67</v>
      </c>
      <c r="B126" s="100" t="s">
        <v>16</v>
      </c>
      <c r="C126" s="100" t="s">
        <v>74</v>
      </c>
      <c r="D126" s="101" t="s">
        <v>322</v>
      </c>
      <c r="E126" s="102" t="s">
        <v>17</v>
      </c>
      <c r="F126" s="103" t="n">
        <f aca="false">F127+F134+F136+F138+F140+F142+F145</f>
        <v>5575.7</v>
      </c>
    </row>
    <row r="127" customFormat="false" ht="30" hidden="false" customHeight="false" outlineLevel="0" collapsed="false">
      <c r="A127" s="99" t="s">
        <v>69</v>
      </c>
      <c r="B127" s="100" t="s">
        <v>16</v>
      </c>
      <c r="C127" s="100" t="s">
        <v>74</v>
      </c>
      <c r="D127" s="101" t="s">
        <v>329</v>
      </c>
      <c r="E127" s="102" t="s">
        <v>17</v>
      </c>
      <c r="F127" s="103" t="n">
        <v>1384.1</v>
      </c>
    </row>
    <row r="128" customFormat="false" ht="30" hidden="false" customHeight="false" outlineLevel="0" collapsed="false">
      <c r="A128" s="99" t="s">
        <v>31</v>
      </c>
      <c r="B128" s="100" t="s">
        <v>16</v>
      </c>
      <c r="C128" s="100" t="s">
        <v>74</v>
      </c>
      <c r="D128" s="101" t="s">
        <v>329</v>
      </c>
      <c r="E128" s="102" t="s">
        <v>32</v>
      </c>
      <c r="F128" s="103" t="n">
        <v>1016</v>
      </c>
    </row>
    <row r="129" customFormat="false" ht="18.75" hidden="false" customHeight="false" outlineLevel="0" collapsed="false">
      <c r="A129" s="99" t="s">
        <v>33</v>
      </c>
      <c r="B129" s="100" t="s">
        <v>16</v>
      </c>
      <c r="C129" s="100" t="s">
        <v>74</v>
      </c>
      <c r="D129" s="101" t="s">
        <v>329</v>
      </c>
      <c r="E129" s="102" t="s">
        <v>34</v>
      </c>
      <c r="F129" s="103" t="n">
        <v>1016</v>
      </c>
    </row>
    <row r="130" customFormat="false" ht="18.75" hidden="false" customHeight="false" outlineLevel="0" collapsed="false">
      <c r="A130" s="99" t="s">
        <v>25</v>
      </c>
      <c r="B130" s="100" t="s">
        <v>16</v>
      </c>
      <c r="C130" s="100" t="s">
        <v>74</v>
      </c>
      <c r="D130" s="101" t="s">
        <v>329</v>
      </c>
      <c r="E130" s="102" t="s">
        <v>26</v>
      </c>
      <c r="F130" s="103" t="n">
        <v>953.5</v>
      </c>
    </row>
    <row r="131" customFormat="false" ht="18.75" hidden="false" customHeight="false" outlineLevel="0" collapsed="false">
      <c r="A131" s="99" t="s">
        <v>35</v>
      </c>
      <c r="B131" s="100" t="s">
        <v>16</v>
      </c>
      <c r="C131" s="100" t="s">
        <v>74</v>
      </c>
      <c r="D131" s="101" t="s">
        <v>329</v>
      </c>
      <c r="E131" s="102" t="s">
        <v>36</v>
      </c>
      <c r="F131" s="103" t="n">
        <v>62.5</v>
      </c>
    </row>
    <row r="132" customFormat="false" ht="18.75" hidden="false" customHeight="false" outlineLevel="0" collapsed="false">
      <c r="A132" s="99" t="s">
        <v>43</v>
      </c>
      <c r="B132" s="100" t="s">
        <v>16</v>
      </c>
      <c r="C132" s="100" t="s">
        <v>74</v>
      </c>
      <c r="D132" s="101" t="s">
        <v>329</v>
      </c>
      <c r="E132" s="102" t="s">
        <v>44</v>
      </c>
      <c r="F132" s="103" t="n">
        <v>350.5</v>
      </c>
    </row>
    <row r="133" customFormat="false" ht="18.75" hidden="false" customHeight="false" outlineLevel="0" collapsed="false">
      <c r="A133" s="99" t="s">
        <v>49</v>
      </c>
      <c r="B133" s="100" t="s">
        <v>16</v>
      </c>
      <c r="C133" s="100" t="s">
        <v>74</v>
      </c>
      <c r="D133" s="101" t="s">
        <v>329</v>
      </c>
      <c r="E133" s="102" t="s">
        <v>50</v>
      </c>
      <c r="F133" s="103" t="n">
        <v>17.6</v>
      </c>
    </row>
    <row r="134" customFormat="false" ht="30" hidden="false" customHeight="false" outlineLevel="0" collapsed="false">
      <c r="A134" s="99" t="s">
        <v>99</v>
      </c>
      <c r="B134" s="100" t="s">
        <v>16</v>
      </c>
      <c r="C134" s="100" t="s">
        <v>74</v>
      </c>
      <c r="D134" s="101" t="s">
        <v>347</v>
      </c>
      <c r="E134" s="102" t="s">
        <v>17</v>
      </c>
      <c r="F134" s="103" t="n">
        <v>25.2</v>
      </c>
    </row>
    <row r="135" customFormat="false" ht="18.75" hidden="false" customHeight="false" outlineLevel="0" collapsed="false">
      <c r="A135" s="99" t="s">
        <v>43</v>
      </c>
      <c r="B135" s="100" t="s">
        <v>16</v>
      </c>
      <c r="C135" s="100" t="s">
        <v>74</v>
      </c>
      <c r="D135" s="101" t="s">
        <v>347</v>
      </c>
      <c r="E135" s="102" t="s">
        <v>44</v>
      </c>
      <c r="F135" s="103" t="n">
        <v>25.2</v>
      </c>
    </row>
    <row r="136" customFormat="false" ht="21.75" hidden="false" customHeight="true" outlineLevel="0" collapsed="false">
      <c r="A136" s="99" t="s">
        <v>230</v>
      </c>
      <c r="B136" s="100" t="s">
        <v>16</v>
      </c>
      <c r="C136" s="100" t="s">
        <v>74</v>
      </c>
      <c r="D136" s="101" t="s">
        <v>323</v>
      </c>
      <c r="E136" s="102" t="s">
        <v>17</v>
      </c>
      <c r="F136" s="103" t="n">
        <v>19.6</v>
      </c>
    </row>
    <row r="137" customFormat="false" ht="18.75" hidden="false" customHeight="false" outlineLevel="0" collapsed="false">
      <c r="A137" s="99" t="s">
        <v>43</v>
      </c>
      <c r="B137" s="100" t="s">
        <v>16</v>
      </c>
      <c r="C137" s="100" t="s">
        <v>74</v>
      </c>
      <c r="D137" s="101" t="s">
        <v>323</v>
      </c>
      <c r="E137" s="102" t="s">
        <v>44</v>
      </c>
      <c r="F137" s="103" t="n">
        <v>19.6</v>
      </c>
    </row>
    <row r="138" customFormat="false" ht="19.5" hidden="false" customHeight="true" outlineLevel="0" collapsed="false">
      <c r="A138" s="99" t="s">
        <v>101</v>
      </c>
      <c r="B138" s="100" t="s">
        <v>16</v>
      </c>
      <c r="C138" s="100" t="s">
        <v>74</v>
      </c>
      <c r="D138" s="101" t="s">
        <v>348</v>
      </c>
      <c r="E138" s="102" t="s">
        <v>17</v>
      </c>
      <c r="F138" s="103" t="n">
        <v>3.5</v>
      </c>
    </row>
    <row r="139" customFormat="false" ht="18.75" hidden="false" customHeight="false" outlineLevel="0" collapsed="false">
      <c r="A139" s="99" t="s">
        <v>43</v>
      </c>
      <c r="B139" s="100" t="s">
        <v>16</v>
      </c>
      <c r="C139" s="100" t="s">
        <v>74</v>
      </c>
      <c r="D139" s="101" t="s">
        <v>348</v>
      </c>
      <c r="E139" s="102" t="s">
        <v>44</v>
      </c>
      <c r="F139" s="103" t="n">
        <v>3.5</v>
      </c>
    </row>
    <row r="140" customFormat="false" ht="30" hidden="false" customHeight="false" outlineLevel="0" collapsed="false">
      <c r="A140" s="99" t="s">
        <v>103</v>
      </c>
      <c r="B140" s="100" t="s">
        <v>16</v>
      </c>
      <c r="C140" s="100" t="s">
        <v>74</v>
      </c>
      <c r="D140" s="101" t="s">
        <v>349</v>
      </c>
      <c r="E140" s="102" t="s">
        <v>17</v>
      </c>
      <c r="F140" s="103" t="n">
        <v>92</v>
      </c>
    </row>
    <row r="141" customFormat="false" ht="30" hidden="false" customHeight="false" outlineLevel="0" collapsed="false">
      <c r="A141" s="99" t="s">
        <v>105</v>
      </c>
      <c r="B141" s="100" t="s">
        <v>16</v>
      </c>
      <c r="C141" s="100" t="s">
        <v>74</v>
      </c>
      <c r="D141" s="101" t="s">
        <v>349</v>
      </c>
      <c r="E141" s="102" t="s">
        <v>106</v>
      </c>
      <c r="F141" s="103" t="n">
        <v>92</v>
      </c>
    </row>
    <row r="142" customFormat="false" ht="30" hidden="false" customHeight="false" outlineLevel="0" collapsed="false">
      <c r="A142" s="99" t="s">
        <v>350</v>
      </c>
      <c r="B142" s="100" t="s">
        <v>16</v>
      </c>
      <c r="C142" s="100" t="s">
        <v>74</v>
      </c>
      <c r="D142" s="101" t="s">
        <v>351</v>
      </c>
      <c r="E142" s="102" t="s">
        <v>17</v>
      </c>
      <c r="F142" s="103" t="n">
        <f aca="false">F143+F144</f>
        <v>600</v>
      </c>
    </row>
    <row r="143" customFormat="false" ht="18.75" hidden="false" customHeight="false" outlineLevel="0" collapsed="false">
      <c r="A143" s="99" t="s">
        <v>41</v>
      </c>
      <c r="B143" s="100" t="s">
        <v>16</v>
      </c>
      <c r="C143" s="100" t="s">
        <v>74</v>
      </c>
      <c r="D143" s="101" t="s">
        <v>351</v>
      </c>
      <c r="E143" s="102" t="n">
        <v>242</v>
      </c>
      <c r="F143" s="103" t="n">
        <v>60</v>
      </c>
    </row>
    <row r="144" customFormat="false" ht="18.75" hidden="false" customHeight="false" outlineLevel="0" collapsed="false">
      <c r="A144" s="99" t="s">
        <v>43</v>
      </c>
      <c r="B144" s="100" t="s">
        <v>16</v>
      </c>
      <c r="C144" s="100" t="s">
        <v>74</v>
      </c>
      <c r="D144" s="101" t="s">
        <v>351</v>
      </c>
      <c r="E144" s="102" t="s">
        <v>44</v>
      </c>
      <c r="F144" s="103" t="n">
        <v>540</v>
      </c>
    </row>
    <row r="145" customFormat="false" ht="48" hidden="false" customHeight="true" outlineLevel="0" collapsed="false">
      <c r="A145" s="99" t="s">
        <v>352</v>
      </c>
      <c r="B145" s="100" t="s">
        <v>16</v>
      </c>
      <c r="C145" s="100" t="s">
        <v>74</v>
      </c>
      <c r="D145" s="101" t="s">
        <v>353</v>
      </c>
      <c r="E145" s="102" t="s">
        <v>17</v>
      </c>
      <c r="F145" s="103" t="n">
        <v>3451.3</v>
      </c>
    </row>
    <row r="146" s="108" customFormat="true" ht="30" hidden="false" customHeight="false" outlineLevel="0" collapsed="false">
      <c r="A146" s="99" t="s">
        <v>105</v>
      </c>
      <c r="B146" s="100" t="s">
        <v>16</v>
      </c>
      <c r="C146" s="100" t="s">
        <v>74</v>
      </c>
      <c r="D146" s="101" t="s">
        <v>353</v>
      </c>
      <c r="E146" s="102" t="s">
        <v>106</v>
      </c>
      <c r="F146" s="103" t="n">
        <v>3451.3</v>
      </c>
    </row>
    <row r="147" s="98" customFormat="true" ht="15" hidden="false" customHeight="true" outlineLevel="0" collapsed="false">
      <c r="A147" s="109" t="s">
        <v>115</v>
      </c>
      <c r="B147" s="110" t="s">
        <v>28</v>
      </c>
      <c r="C147" s="110" t="s">
        <v>17</v>
      </c>
      <c r="D147" s="111" t="s">
        <v>17</v>
      </c>
      <c r="E147" s="112" t="s">
        <v>17</v>
      </c>
      <c r="F147" s="113" t="n">
        <f aca="false">F148+F152</f>
        <v>3182.2</v>
      </c>
    </row>
    <row r="148" customFormat="false" ht="20.25" hidden="false" customHeight="true" outlineLevel="0" collapsed="false">
      <c r="A148" s="93" t="s">
        <v>116</v>
      </c>
      <c r="B148" s="94" t="s">
        <v>28</v>
      </c>
      <c r="C148" s="94" t="s">
        <v>117</v>
      </c>
      <c r="D148" s="95" t="s">
        <v>17</v>
      </c>
      <c r="E148" s="96" t="s">
        <v>17</v>
      </c>
      <c r="F148" s="97" t="n">
        <v>2512</v>
      </c>
    </row>
    <row r="149" customFormat="false" ht="18.75" hidden="false" customHeight="false" outlineLevel="0" collapsed="false">
      <c r="A149" s="99" t="s">
        <v>67</v>
      </c>
      <c r="B149" s="100" t="s">
        <v>28</v>
      </c>
      <c r="C149" s="100" t="s">
        <v>117</v>
      </c>
      <c r="D149" s="101" t="s">
        <v>322</v>
      </c>
      <c r="E149" s="102" t="s">
        <v>17</v>
      </c>
      <c r="F149" s="103" t="n">
        <v>2512</v>
      </c>
    </row>
    <row r="150" customFormat="false" ht="30" hidden="false" customHeight="false" outlineLevel="0" collapsed="false">
      <c r="A150" s="99" t="s">
        <v>118</v>
      </c>
      <c r="B150" s="100" t="s">
        <v>28</v>
      </c>
      <c r="C150" s="100" t="s">
        <v>117</v>
      </c>
      <c r="D150" s="101" t="s">
        <v>354</v>
      </c>
      <c r="E150" s="102" t="s">
        <v>17</v>
      </c>
      <c r="F150" s="103" t="n">
        <v>2512</v>
      </c>
    </row>
    <row r="151" s="98" customFormat="true" ht="19.5" hidden="false" customHeight="false" outlineLevel="0" collapsed="false">
      <c r="A151" s="99" t="s">
        <v>43</v>
      </c>
      <c r="B151" s="100" t="s">
        <v>28</v>
      </c>
      <c r="C151" s="100" t="s">
        <v>117</v>
      </c>
      <c r="D151" s="101" t="s">
        <v>354</v>
      </c>
      <c r="E151" s="102" t="s">
        <v>44</v>
      </c>
      <c r="F151" s="103" t="n">
        <v>2512</v>
      </c>
    </row>
    <row r="152" customFormat="false" ht="18.75" hidden="false" customHeight="false" outlineLevel="0" collapsed="false">
      <c r="A152" s="93" t="s">
        <v>122</v>
      </c>
      <c r="B152" s="94" t="s">
        <v>28</v>
      </c>
      <c r="C152" s="94" t="s">
        <v>123</v>
      </c>
      <c r="D152" s="95" t="s">
        <v>17</v>
      </c>
      <c r="E152" s="96" t="s">
        <v>17</v>
      </c>
      <c r="F152" s="97" t="n">
        <f aca="false">F153</f>
        <v>670.2</v>
      </c>
    </row>
    <row r="153" s="98" customFormat="true" ht="19.5" hidden="false" customHeight="false" outlineLevel="0" collapsed="false">
      <c r="A153" s="99" t="s">
        <v>67</v>
      </c>
      <c r="B153" s="100" t="s">
        <v>28</v>
      </c>
      <c r="C153" s="100" t="s">
        <v>123</v>
      </c>
      <c r="D153" s="101" t="s">
        <v>322</v>
      </c>
      <c r="E153" s="102" t="s">
        <v>17</v>
      </c>
      <c r="F153" s="103" t="n">
        <v>670.2</v>
      </c>
    </row>
    <row r="154" customFormat="false" ht="30" hidden="false" customHeight="false" outlineLevel="0" collapsed="false">
      <c r="A154" s="99" t="s">
        <v>118</v>
      </c>
      <c r="B154" s="100" t="s">
        <v>28</v>
      </c>
      <c r="C154" s="100" t="s">
        <v>123</v>
      </c>
      <c r="D154" s="101" t="s">
        <v>354</v>
      </c>
      <c r="E154" s="102" t="s">
        <v>17</v>
      </c>
      <c r="F154" s="103" t="n">
        <v>670.2</v>
      </c>
    </row>
    <row r="155" customFormat="false" ht="18.75" hidden="false" customHeight="false" outlineLevel="0" collapsed="false">
      <c r="A155" s="99" t="s">
        <v>43</v>
      </c>
      <c r="B155" s="100" t="s">
        <v>28</v>
      </c>
      <c r="C155" s="100" t="s">
        <v>123</v>
      </c>
      <c r="D155" s="101" t="s">
        <v>354</v>
      </c>
      <c r="E155" s="102" t="s">
        <v>44</v>
      </c>
      <c r="F155" s="103" t="n">
        <v>670.2</v>
      </c>
    </row>
    <row r="156" customFormat="false" ht="18.75" hidden="false" customHeight="false" outlineLevel="0" collapsed="false">
      <c r="A156" s="109" t="s">
        <v>124</v>
      </c>
      <c r="B156" s="110" t="s">
        <v>56</v>
      </c>
      <c r="C156" s="110" t="s">
        <v>17</v>
      </c>
      <c r="D156" s="111" t="s">
        <v>17</v>
      </c>
      <c r="E156" s="112" t="s">
        <v>17</v>
      </c>
      <c r="F156" s="113" t="n">
        <f aca="false">F157+F163+F167+F179</f>
        <v>48876.5</v>
      </c>
    </row>
    <row r="157" customFormat="false" ht="18.75" hidden="false" customHeight="false" outlineLevel="0" collapsed="false">
      <c r="A157" s="93" t="s">
        <v>125</v>
      </c>
      <c r="B157" s="94" t="s">
        <v>56</v>
      </c>
      <c r="C157" s="94" t="s">
        <v>16</v>
      </c>
      <c r="D157" s="95" t="s">
        <v>17</v>
      </c>
      <c r="E157" s="96" t="s">
        <v>17</v>
      </c>
      <c r="F157" s="97" t="n">
        <v>191.6</v>
      </c>
    </row>
    <row r="158" s="108" customFormat="true" ht="15.75" hidden="false" customHeight="false" outlineLevel="0" collapsed="false">
      <c r="A158" s="99" t="s">
        <v>57</v>
      </c>
      <c r="B158" s="100" t="s">
        <v>56</v>
      </c>
      <c r="C158" s="100" t="s">
        <v>16</v>
      </c>
      <c r="D158" s="101" t="s">
        <v>324</v>
      </c>
      <c r="E158" s="102" t="s">
        <v>17</v>
      </c>
      <c r="F158" s="103" t="n">
        <v>191.6</v>
      </c>
    </row>
    <row r="159" s="98" customFormat="true" ht="45" hidden="false" customHeight="false" outlineLevel="0" collapsed="false">
      <c r="A159" s="99" t="s">
        <v>59</v>
      </c>
      <c r="B159" s="100" t="s">
        <v>56</v>
      </c>
      <c r="C159" s="100" t="s">
        <v>16</v>
      </c>
      <c r="D159" s="101" t="s">
        <v>325</v>
      </c>
      <c r="E159" s="102" t="s">
        <v>17</v>
      </c>
      <c r="F159" s="103" t="n">
        <v>191.6</v>
      </c>
    </row>
    <row r="160" customFormat="false" ht="18.75" hidden="false" customHeight="false" outlineLevel="0" collapsed="false">
      <c r="A160" s="99" t="s">
        <v>126</v>
      </c>
      <c r="B160" s="100" t="s">
        <v>56</v>
      </c>
      <c r="C160" s="100" t="s">
        <v>16</v>
      </c>
      <c r="D160" s="101" t="s">
        <v>355</v>
      </c>
      <c r="E160" s="102" t="s">
        <v>17</v>
      </c>
      <c r="F160" s="103" t="n">
        <v>191.6</v>
      </c>
    </row>
    <row r="161" customFormat="false" ht="18.75" hidden="false" customHeight="false" outlineLevel="0" collapsed="false">
      <c r="A161" s="99" t="s">
        <v>25</v>
      </c>
      <c r="B161" s="100" t="s">
        <v>56</v>
      </c>
      <c r="C161" s="100" t="s">
        <v>16</v>
      </c>
      <c r="D161" s="101" t="s">
        <v>355</v>
      </c>
      <c r="E161" s="102" t="s">
        <v>26</v>
      </c>
      <c r="F161" s="103" t="n">
        <v>190</v>
      </c>
    </row>
    <row r="162" customFormat="false" ht="18.75" hidden="false" customHeight="false" outlineLevel="0" collapsed="false">
      <c r="A162" s="99" t="s">
        <v>43</v>
      </c>
      <c r="B162" s="100" t="s">
        <v>56</v>
      </c>
      <c r="C162" s="100" t="s">
        <v>16</v>
      </c>
      <c r="D162" s="101" t="s">
        <v>355</v>
      </c>
      <c r="E162" s="102" t="s">
        <v>44</v>
      </c>
      <c r="F162" s="103" t="n">
        <v>1.6</v>
      </c>
    </row>
    <row r="163" customFormat="false" ht="18.75" hidden="false" customHeight="false" outlineLevel="0" collapsed="false">
      <c r="A163" s="93" t="s">
        <v>128</v>
      </c>
      <c r="B163" s="94" t="s">
        <v>56</v>
      </c>
      <c r="C163" s="94" t="s">
        <v>129</v>
      </c>
      <c r="D163" s="95" t="s">
        <v>17</v>
      </c>
      <c r="E163" s="96" t="s">
        <v>17</v>
      </c>
      <c r="F163" s="97" t="n">
        <v>87.9</v>
      </c>
    </row>
    <row r="164" customFormat="false" ht="18.75" hidden="false" customHeight="false" outlineLevel="0" collapsed="false">
      <c r="A164" s="99" t="s">
        <v>87</v>
      </c>
      <c r="B164" s="100" t="s">
        <v>56</v>
      </c>
      <c r="C164" s="100" t="s">
        <v>129</v>
      </c>
      <c r="D164" s="101" t="s">
        <v>344</v>
      </c>
      <c r="E164" s="102" t="s">
        <v>17</v>
      </c>
      <c r="F164" s="103" t="n">
        <v>87.9</v>
      </c>
    </row>
    <row r="165" s="98" customFormat="true" ht="30" hidden="false" customHeight="false" outlineLevel="0" collapsed="false">
      <c r="A165" s="99" t="s">
        <v>130</v>
      </c>
      <c r="B165" s="100" t="s">
        <v>56</v>
      </c>
      <c r="C165" s="100" t="s">
        <v>129</v>
      </c>
      <c r="D165" s="101" t="s">
        <v>356</v>
      </c>
      <c r="E165" s="102" t="s">
        <v>17</v>
      </c>
      <c r="F165" s="103" t="n">
        <v>87.9</v>
      </c>
    </row>
    <row r="166" customFormat="false" ht="30" hidden="false" customHeight="false" outlineLevel="0" collapsed="false">
      <c r="A166" s="99" t="s">
        <v>132</v>
      </c>
      <c r="B166" s="100" t="s">
        <v>56</v>
      </c>
      <c r="C166" s="100" t="s">
        <v>129</v>
      </c>
      <c r="D166" s="101" t="s">
        <v>356</v>
      </c>
      <c r="E166" s="102" t="s">
        <v>133</v>
      </c>
      <c r="F166" s="103" t="n">
        <v>87.9</v>
      </c>
    </row>
    <row r="167" customFormat="false" ht="18.75" hidden="false" customHeight="false" outlineLevel="0" collapsed="false">
      <c r="A167" s="93" t="s">
        <v>138</v>
      </c>
      <c r="B167" s="94" t="s">
        <v>56</v>
      </c>
      <c r="C167" s="94" t="s">
        <v>117</v>
      </c>
      <c r="D167" s="95" t="s">
        <v>17</v>
      </c>
      <c r="E167" s="96" t="s">
        <v>17</v>
      </c>
      <c r="F167" s="97" t="n">
        <f aca="false">F168+F174</f>
        <v>45336.2</v>
      </c>
    </row>
    <row r="168" customFormat="false" ht="18.75" hidden="false" customHeight="false" outlineLevel="0" collapsed="false">
      <c r="A168" s="99" t="s">
        <v>87</v>
      </c>
      <c r="B168" s="100" t="s">
        <v>56</v>
      </c>
      <c r="C168" s="100" t="s">
        <v>117</v>
      </c>
      <c r="D168" s="101" t="s">
        <v>344</v>
      </c>
      <c r="E168" s="102" t="s">
        <v>17</v>
      </c>
      <c r="F168" s="103" t="n">
        <v>44986.2</v>
      </c>
    </row>
    <row r="169" s="98" customFormat="true" ht="21" hidden="false" customHeight="true" outlineLevel="0" collapsed="false">
      <c r="A169" s="99" t="s">
        <v>139</v>
      </c>
      <c r="B169" s="100" t="s">
        <v>56</v>
      </c>
      <c r="C169" s="100" t="s">
        <v>117</v>
      </c>
      <c r="D169" s="101" t="s">
        <v>357</v>
      </c>
      <c r="E169" s="102" t="s">
        <v>17</v>
      </c>
      <c r="F169" s="103" t="n">
        <v>44986.2</v>
      </c>
    </row>
    <row r="170" customFormat="false" ht="18.75" hidden="false" customHeight="false" outlineLevel="0" collapsed="false">
      <c r="A170" s="99" t="s">
        <v>37</v>
      </c>
      <c r="B170" s="100" t="s">
        <v>56</v>
      </c>
      <c r="C170" s="100" t="s">
        <v>117</v>
      </c>
      <c r="D170" s="101" t="s">
        <v>357</v>
      </c>
      <c r="E170" s="102" t="s">
        <v>38</v>
      </c>
      <c r="F170" s="103" t="n">
        <v>44986.2</v>
      </c>
    </row>
    <row r="171" customFormat="false" ht="18.75" hidden="false" customHeight="false" outlineLevel="0" collapsed="false">
      <c r="A171" s="99" t="s">
        <v>39</v>
      </c>
      <c r="B171" s="100" t="s">
        <v>56</v>
      </c>
      <c r="C171" s="100" t="s">
        <v>117</v>
      </c>
      <c r="D171" s="101" t="s">
        <v>357</v>
      </c>
      <c r="E171" s="102" t="s">
        <v>40</v>
      </c>
      <c r="F171" s="103" t="n">
        <v>44986.2</v>
      </c>
    </row>
    <row r="172" customFormat="false" ht="18.75" hidden="false" customHeight="false" outlineLevel="0" collapsed="false">
      <c r="A172" s="99" t="s">
        <v>141</v>
      </c>
      <c r="B172" s="100" t="s">
        <v>56</v>
      </c>
      <c r="C172" s="100" t="s">
        <v>117</v>
      </c>
      <c r="D172" s="101" t="s">
        <v>357</v>
      </c>
      <c r="E172" s="102" t="s">
        <v>142</v>
      </c>
      <c r="F172" s="103" t="n">
        <v>33561.6</v>
      </c>
    </row>
    <row r="173" customFormat="false" ht="18.75" hidden="false" customHeight="false" outlineLevel="0" collapsed="false">
      <c r="A173" s="99" t="s">
        <v>43</v>
      </c>
      <c r="B173" s="100" t="s">
        <v>56</v>
      </c>
      <c r="C173" s="100" t="s">
        <v>117</v>
      </c>
      <c r="D173" s="101" t="s">
        <v>357</v>
      </c>
      <c r="E173" s="102" t="s">
        <v>44</v>
      </c>
      <c r="F173" s="103" t="n">
        <v>11424.6</v>
      </c>
    </row>
    <row r="174" customFormat="false" ht="18.75" hidden="false" customHeight="false" outlineLevel="0" collapsed="false">
      <c r="A174" s="99" t="s">
        <v>67</v>
      </c>
      <c r="B174" s="100" t="s">
        <v>56</v>
      </c>
      <c r="C174" s="100" t="s">
        <v>117</v>
      </c>
      <c r="D174" s="101" t="s">
        <v>322</v>
      </c>
      <c r="E174" s="102" t="s">
        <v>17</v>
      </c>
      <c r="F174" s="103" t="n">
        <f aca="false">F175</f>
        <v>350</v>
      </c>
    </row>
    <row r="175" customFormat="false" ht="30" hidden="false" customHeight="false" outlineLevel="0" collapsed="false">
      <c r="A175" s="99" t="s">
        <v>167</v>
      </c>
      <c r="B175" s="100" t="s">
        <v>56</v>
      </c>
      <c r="C175" s="100" t="s">
        <v>117</v>
      </c>
      <c r="D175" s="101" t="s">
        <v>358</v>
      </c>
      <c r="E175" s="102" t="s">
        <v>17</v>
      </c>
      <c r="F175" s="103" t="n">
        <f aca="false">F176</f>
        <v>350</v>
      </c>
    </row>
    <row r="176" customFormat="false" ht="18.75" hidden="false" customHeight="false" outlineLevel="0" collapsed="false">
      <c r="A176" s="99" t="s">
        <v>37</v>
      </c>
      <c r="B176" s="100" t="s">
        <v>56</v>
      </c>
      <c r="C176" s="100" t="s">
        <v>117</v>
      </c>
      <c r="D176" s="101" t="s">
        <v>358</v>
      </c>
      <c r="E176" s="102" t="s">
        <v>38</v>
      </c>
      <c r="F176" s="103" t="n">
        <f aca="false">F177</f>
        <v>350</v>
      </c>
    </row>
    <row r="177" customFormat="false" ht="18.75" hidden="false" customHeight="false" outlineLevel="0" collapsed="false">
      <c r="A177" s="99" t="s">
        <v>39</v>
      </c>
      <c r="B177" s="100" t="s">
        <v>56</v>
      </c>
      <c r="C177" s="100" t="s">
        <v>117</v>
      </c>
      <c r="D177" s="101" t="s">
        <v>358</v>
      </c>
      <c r="E177" s="102" t="s">
        <v>40</v>
      </c>
      <c r="F177" s="103" t="n">
        <f aca="false">F178</f>
        <v>350</v>
      </c>
    </row>
    <row r="178" customFormat="false" ht="18.75" hidden="false" customHeight="false" outlineLevel="0" collapsed="false">
      <c r="A178" s="99" t="s">
        <v>43</v>
      </c>
      <c r="B178" s="100" t="s">
        <v>56</v>
      </c>
      <c r="C178" s="100" t="s">
        <v>117</v>
      </c>
      <c r="D178" s="101" t="s">
        <v>358</v>
      </c>
      <c r="E178" s="102" t="s">
        <v>44</v>
      </c>
      <c r="F178" s="103" t="n">
        <v>350</v>
      </c>
    </row>
    <row r="179" customFormat="false" ht="18.75" hidden="false" customHeight="false" outlineLevel="0" collapsed="false">
      <c r="A179" s="93" t="s">
        <v>145</v>
      </c>
      <c r="B179" s="94" t="s">
        <v>56</v>
      </c>
      <c r="C179" s="94" t="s">
        <v>146</v>
      </c>
      <c r="D179" s="95" t="s">
        <v>17</v>
      </c>
      <c r="E179" s="96" t="s">
        <v>17</v>
      </c>
      <c r="F179" s="97" t="n">
        <v>3260.8</v>
      </c>
    </row>
    <row r="180" customFormat="false" ht="18.75" hidden="false" customHeight="false" outlineLevel="0" collapsed="false">
      <c r="A180" s="99" t="s">
        <v>359</v>
      </c>
      <c r="B180" s="100" t="s">
        <v>56</v>
      </c>
      <c r="C180" s="100" t="s">
        <v>146</v>
      </c>
      <c r="D180" s="101" t="s">
        <v>360</v>
      </c>
      <c r="E180" s="102" t="s">
        <v>17</v>
      </c>
      <c r="F180" s="103" t="n">
        <v>500</v>
      </c>
    </row>
    <row r="181" customFormat="false" ht="18.75" hidden="false" customHeight="false" outlineLevel="0" collapsed="false">
      <c r="A181" s="99" t="s">
        <v>43</v>
      </c>
      <c r="B181" s="100" t="s">
        <v>56</v>
      </c>
      <c r="C181" s="100" t="s">
        <v>146</v>
      </c>
      <c r="D181" s="101" t="s">
        <v>360</v>
      </c>
      <c r="E181" s="102" t="s">
        <v>44</v>
      </c>
      <c r="F181" s="103" t="n">
        <v>500</v>
      </c>
    </row>
    <row r="182" s="98" customFormat="true" ht="19.5" hidden="false" customHeight="false" outlineLevel="0" collapsed="false">
      <c r="A182" s="99" t="s">
        <v>87</v>
      </c>
      <c r="B182" s="100" t="s">
        <v>56</v>
      </c>
      <c r="C182" s="100" t="s">
        <v>146</v>
      </c>
      <c r="D182" s="101" t="s">
        <v>344</v>
      </c>
      <c r="E182" s="102" t="s">
        <v>17</v>
      </c>
      <c r="F182" s="103" t="n">
        <v>2401.9</v>
      </c>
    </row>
    <row r="183" customFormat="false" ht="20.25" hidden="false" customHeight="true" outlineLevel="0" collapsed="false">
      <c r="A183" s="99" t="s">
        <v>147</v>
      </c>
      <c r="B183" s="100" t="s">
        <v>56</v>
      </c>
      <c r="C183" s="100" t="s">
        <v>146</v>
      </c>
      <c r="D183" s="101" t="s">
        <v>361</v>
      </c>
      <c r="E183" s="102" t="s">
        <v>17</v>
      </c>
      <c r="F183" s="103" t="n">
        <v>2401.9</v>
      </c>
    </row>
    <row r="184" customFormat="false" ht="20.25" hidden="false" customHeight="true" outlineLevel="0" collapsed="false">
      <c r="A184" s="99" t="s">
        <v>132</v>
      </c>
      <c r="B184" s="100" t="s">
        <v>56</v>
      </c>
      <c r="C184" s="100" t="s">
        <v>146</v>
      </c>
      <c r="D184" s="101" t="s">
        <v>361</v>
      </c>
      <c r="E184" s="102" t="s">
        <v>133</v>
      </c>
      <c r="F184" s="103" t="n">
        <v>2401.9</v>
      </c>
    </row>
    <row r="185" customFormat="false" ht="20.25" hidden="false" customHeight="true" outlineLevel="0" collapsed="false">
      <c r="A185" s="99" t="s">
        <v>67</v>
      </c>
      <c r="B185" s="100" t="s">
        <v>56</v>
      </c>
      <c r="C185" s="100" t="s">
        <v>146</v>
      </c>
      <c r="D185" s="101" t="s">
        <v>322</v>
      </c>
      <c r="E185" s="102" t="s">
        <v>17</v>
      </c>
      <c r="F185" s="103" t="n">
        <v>358.9</v>
      </c>
    </row>
    <row r="186" customFormat="false" ht="20.25" hidden="false" customHeight="true" outlineLevel="0" collapsed="false">
      <c r="A186" s="99" t="s">
        <v>151</v>
      </c>
      <c r="B186" s="100" t="s">
        <v>56</v>
      </c>
      <c r="C186" s="100" t="s">
        <v>146</v>
      </c>
      <c r="D186" s="101" t="s">
        <v>362</v>
      </c>
      <c r="E186" s="102" t="s">
        <v>17</v>
      </c>
      <c r="F186" s="103" t="n">
        <v>358.9</v>
      </c>
    </row>
    <row r="187" customFormat="false" ht="20.25" hidden="false" customHeight="true" outlineLevel="0" collapsed="false">
      <c r="A187" s="99" t="s">
        <v>132</v>
      </c>
      <c r="B187" s="100" t="s">
        <v>56</v>
      </c>
      <c r="C187" s="100" t="s">
        <v>146</v>
      </c>
      <c r="D187" s="101" t="s">
        <v>362</v>
      </c>
      <c r="E187" s="102" t="s">
        <v>133</v>
      </c>
      <c r="F187" s="103" t="n">
        <v>358.9</v>
      </c>
    </row>
    <row r="188" customFormat="false" ht="18.75" hidden="false" customHeight="false" outlineLevel="0" collapsed="false">
      <c r="A188" s="109" t="s">
        <v>155</v>
      </c>
      <c r="B188" s="110" t="s">
        <v>129</v>
      </c>
      <c r="C188" s="110" t="s">
        <v>17</v>
      </c>
      <c r="D188" s="111" t="s">
        <v>17</v>
      </c>
      <c r="E188" s="112" t="s">
        <v>17</v>
      </c>
      <c r="F188" s="113" t="n">
        <f aca="false">F189+F214+F223+F227</f>
        <v>217838.1</v>
      </c>
    </row>
    <row r="189" customFormat="false" ht="18.75" hidden="false" customHeight="false" outlineLevel="0" collapsed="false">
      <c r="A189" s="93" t="s">
        <v>156</v>
      </c>
      <c r="B189" s="94" t="s">
        <v>129</v>
      </c>
      <c r="C189" s="94" t="s">
        <v>16</v>
      </c>
      <c r="D189" s="95" t="s">
        <v>17</v>
      </c>
      <c r="E189" s="96" t="s">
        <v>17</v>
      </c>
      <c r="F189" s="97" t="n">
        <f aca="false">F190+F193+F200+F204+F207</f>
        <v>141659.4</v>
      </c>
    </row>
    <row r="190" customFormat="false" ht="18.75" hidden="false" customHeight="false" outlineLevel="0" collapsed="false">
      <c r="A190" s="99" t="s">
        <v>79</v>
      </c>
      <c r="B190" s="100" t="s">
        <v>129</v>
      </c>
      <c r="C190" s="100" t="s">
        <v>16</v>
      </c>
      <c r="D190" s="101" t="s">
        <v>338</v>
      </c>
      <c r="E190" s="102" t="s">
        <v>17</v>
      </c>
      <c r="F190" s="103" t="n">
        <f aca="false">F191</f>
        <v>150</v>
      </c>
    </row>
    <row r="191" s="108" customFormat="true" ht="15.75" hidden="false" customHeight="false" outlineLevel="0" collapsed="false">
      <c r="A191" s="99" t="s">
        <v>81</v>
      </c>
      <c r="B191" s="100" t="s">
        <v>129</v>
      </c>
      <c r="C191" s="100" t="s">
        <v>16</v>
      </c>
      <c r="D191" s="101" t="s">
        <v>339</v>
      </c>
      <c r="E191" s="102" t="s">
        <v>17</v>
      </c>
      <c r="F191" s="103" t="n">
        <f aca="false">F192</f>
        <v>150</v>
      </c>
    </row>
    <row r="192" s="98" customFormat="true" ht="19.5" hidden="false" customHeight="false" outlineLevel="0" collapsed="false">
      <c r="A192" s="99" t="s">
        <v>43</v>
      </c>
      <c r="B192" s="100" t="s">
        <v>129</v>
      </c>
      <c r="C192" s="100" t="s">
        <v>16</v>
      </c>
      <c r="D192" s="101" t="s">
        <v>339</v>
      </c>
      <c r="E192" s="102" t="s">
        <v>44</v>
      </c>
      <c r="F192" s="103" t="n">
        <v>150</v>
      </c>
    </row>
    <row r="193" customFormat="false" ht="20.25" hidden="false" customHeight="true" outlineLevel="0" collapsed="false">
      <c r="A193" s="99" t="s">
        <v>363</v>
      </c>
      <c r="B193" s="100" t="s">
        <v>129</v>
      </c>
      <c r="C193" s="100" t="s">
        <v>16</v>
      </c>
      <c r="D193" s="101" t="s">
        <v>364</v>
      </c>
      <c r="E193" s="102" t="s">
        <v>17</v>
      </c>
      <c r="F193" s="103" t="n">
        <f aca="false">F194+F197</f>
        <v>112834.6</v>
      </c>
    </row>
    <row r="194" customFormat="false" ht="33.75" hidden="false" customHeight="true" outlineLevel="0" collapsed="false">
      <c r="A194" s="99" t="s">
        <v>365</v>
      </c>
      <c r="B194" s="100" t="s">
        <v>129</v>
      </c>
      <c r="C194" s="100" t="s">
        <v>16</v>
      </c>
      <c r="D194" s="101" t="s">
        <v>366</v>
      </c>
      <c r="E194" s="102" t="s">
        <v>17</v>
      </c>
      <c r="F194" s="103" t="n">
        <f aca="false">F195</f>
        <v>76269.2</v>
      </c>
    </row>
    <row r="195" customFormat="false" ht="30" hidden="false" customHeight="false" outlineLevel="0" collapsed="false">
      <c r="A195" s="99" t="s">
        <v>367</v>
      </c>
      <c r="B195" s="100" t="s">
        <v>129</v>
      </c>
      <c r="C195" s="100" t="s">
        <v>16</v>
      </c>
      <c r="D195" s="101" t="s">
        <v>368</v>
      </c>
      <c r="E195" s="102" t="s">
        <v>17</v>
      </c>
      <c r="F195" s="103" t="n">
        <f aca="false">F196</f>
        <v>76269.2</v>
      </c>
    </row>
    <row r="196" customFormat="false" ht="15.75" hidden="false" customHeight="true" outlineLevel="0" collapsed="false">
      <c r="A196" s="99" t="s">
        <v>162</v>
      </c>
      <c r="B196" s="100" t="s">
        <v>129</v>
      </c>
      <c r="C196" s="100" t="s">
        <v>16</v>
      </c>
      <c r="D196" s="101" t="s">
        <v>368</v>
      </c>
      <c r="E196" s="102" t="n">
        <v>411</v>
      </c>
      <c r="F196" s="114" t="n">
        <v>76269.2</v>
      </c>
    </row>
    <row r="197" s="98" customFormat="true" ht="30" hidden="false" customHeight="false" outlineLevel="0" collapsed="false">
      <c r="A197" s="99" t="s">
        <v>369</v>
      </c>
      <c r="B197" s="100" t="s">
        <v>129</v>
      </c>
      <c r="C197" s="100" t="s">
        <v>16</v>
      </c>
      <c r="D197" s="101" t="s">
        <v>370</v>
      </c>
      <c r="E197" s="102" t="s">
        <v>17</v>
      </c>
      <c r="F197" s="103" t="n">
        <f aca="false">F198</f>
        <v>36565.4</v>
      </c>
    </row>
    <row r="198" s="98" customFormat="true" ht="19.5" hidden="false" customHeight="false" outlineLevel="0" collapsed="false">
      <c r="A198" s="99" t="s">
        <v>371</v>
      </c>
      <c r="B198" s="100" t="s">
        <v>129</v>
      </c>
      <c r="C198" s="100" t="s">
        <v>16</v>
      </c>
      <c r="D198" s="101" t="s">
        <v>372</v>
      </c>
      <c r="E198" s="102" t="s">
        <v>17</v>
      </c>
      <c r="F198" s="103" t="n">
        <f aca="false">F199</f>
        <v>36565.4</v>
      </c>
    </row>
    <row r="199" s="98" customFormat="true" ht="18" hidden="false" customHeight="true" outlineLevel="0" collapsed="false">
      <c r="A199" s="99" t="s">
        <v>162</v>
      </c>
      <c r="B199" s="100" t="s">
        <v>129</v>
      </c>
      <c r="C199" s="100" t="s">
        <v>16</v>
      </c>
      <c r="D199" s="101" t="s">
        <v>372</v>
      </c>
      <c r="E199" s="102" t="n">
        <v>411</v>
      </c>
      <c r="F199" s="114" t="n">
        <v>36565.4</v>
      </c>
    </row>
    <row r="200" customFormat="false" ht="18.75" hidden="false" customHeight="false" outlineLevel="0" collapsed="false">
      <c r="A200" s="99" t="s">
        <v>57</v>
      </c>
      <c r="B200" s="100" t="s">
        <v>129</v>
      </c>
      <c r="C200" s="100" t="s">
        <v>16</v>
      </c>
      <c r="D200" s="101" t="s">
        <v>324</v>
      </c>
      <c r="E200" s="102" t="s">
        <v>17</v>
      </c>
      <c r="F200" s="103" t="n">
        <f aca="false">F201</f>
        <v>5936.9</v>
      </c>
    </row>
    <row r="201" customFormat="false" ht="30" hidden="false" customHeight="false" outlineLevel="0" collapsed="false">
      <c r="A201" s="99" t="s">
        <v>373</v>
      </c>
      <c r="B201" s="100" t="s">
        <v>129</v>
      </c>
      <c r="C201" s="100" t="s">
        <v>16</v>
      </c>
      <c r="D201" s="101" t="s">
        <v>374</v>
      </c>
      <c r="E201" s="102" t="s">
        <v>17</v>
      </c>
      <c r="F201" s="103" t="n">
        <f aca="false">F202</f>
        <v>5936.9</v>
      </c>
    </row>
    <row r="202" customFormat="false" ht="18.75" hidden="false" customHeight="false" outlineLevel="0" collapsed="false">
      <c r="A202" s="99" t="s">
        <v>375</v>
      </c>
      <c r="B202" s="100" t="s">
        <v>129</v>
      </c>
      <c r="C202" s="100" t="s">
        <v>16</v>
      </c>
      <c r="D202" s="101" t="s">
        <v>376</v>
      </c>
      <c r="E202" s="102" t="s">
        <v>17</v>
      </c>
      <c r="F202" s="103" t="n">
        <f aca="false">F203</f>
        <v>5936.9</v>
      </c>
    </row>
    <row r="203" customFormat="false" ht="21.75" hidden="false" customHeight="true" outlineLevel="0" collapsed="false">
      <c r="A203" s="99" t="s">
        <v>162</v>
      </c>
      <c r="B203" s="100" t="s">
        <v>129</v>
      </c>
      <c r="C203" s="100" t="s">
        <v>16</v>
      </c>
      <c r="D203" s="101" t="s">
        <v>376</v>
      </c>
      <c r="E203" s="102" t="n">
        <v>411</v>
      </c>
      <c r="F203" s="103" t="n">
        <v>5936.9</v>
      </c>
    </row>
    <row r="204" customFormat="false" ht="18.75" hidden="false" customHeight="false" outlineLevel="0" collapsed="false">
      <c r="A204" s="99" t="s">
        <v>87</v>
      </c>
      <c r="B204" s="100" t="s">
        <v>129</v>
      </c>
      <c r="C204" s="100" t="s">
        <v>16</v>
      </c>
      <c r="D204" s="101" t="s">
        <v>344</v>
      </c>
      <c r="E204" s="102" t="s">
        <v>17</v>
      </c>
      <c r="F204" s="103" t="n">
        <f aca="false">F205</f>
        <v>18511.8</v>
      </c>
    </row>
    <row r="205" s="98" customFormat="true" ht="19.5" hidden="false" customHeight="true" outlineLevel="0" collapsed="false">
      <c r="A205" s="99" t="s">
        <v>157</v>
      </c>
      <c r="B205" s="100" t="s">
        <v>129</v>
      </c>
      <c r="C205" s="100" t="s">
        <v>16</v>
      </c>
      <c r="D205" s="101" t="s">
        <v>377</v>
      </c>
      <c r="E205" s="102" t="s">
        <v>17</v>
      </c>
      <c r="F205" s="103" t="n">
        <f aca="false">F206</f>
        <v>18511.8</v>
      </c>
    </row>
    <row r="206" s="98" customFormat="true" ht="19.5" hidden="false" customHeight="false" outlineLevel="0" collapsed="false">
      <c r="A206" s="99" t="s">
        <v>91</v>
      </c>
      <c r="B206" s="100" t="s">
        <v>129</v>
      </c>
      <c r="C206" s="100" t="s">
        <v>16</v>
      </c>
      <c r="D206" s="101" t="s">
        <v>377</v>
      </c>
      <c r="E206" s="102" t="s">
        <v>92</v>
      </c>
      <c r="F206" s="103" t="n">
        <v>18511.8</v>
      </c>
    </row>
    <row r="207" s="115" customFormat="true" ht="18.75" hidden="false" customHeight="false" outlineLevel="0" collapsed="false">
      <c r="A207" s="99" t="s">
        <v>67</v>
      </c>
      <c r="B207" s="100" t="s">
        <v>129</v>
      </c>
      <c r="C207" s="100" t="s">
        <v>16</v>
      </c>
      <c r="D207" s="101" t="n">
        <v>7950000</v>
      </c>
      <c r="E207" s="102"/>
      <c r="F207" s="103" t="n">
        <f aca="false">F208+F212</f>
        <v>4226.1</v>
      </c>
    </row>
    <row r="208" s="115" customFormat="true" ht="30" hidden="false" customHeight="false" outlineLevel="0" collapsed="false">
      <c r="A208" s="99" t="s">
        <v>378</v>
      </c>
      <c r="B208" s="100" t="s">
        <v>129</v>
      </c>
      <c r="C208" s="100" t="s">
        <v>16</v>
      </c>
      <c r="D208" s="101" t="n">
        <v>7951200</v>
      </c>
      <c r="E208" s="102"/>
      <c r="F208" s="103" t="n">
        <f aca="false">F209</f>
        <v>480</v>
      </c>
    </row>
    <row r="209" s="115" customFormat="true" ht="18.75" hidden="false" customHeight="false" outlineLevel="0" collapsed="false">
      <c r="A209" s="99" t="s">
        <v>37</v>
      </c>
      <c r="B209" s="100" t="s">
        <v>129</v>
      </c>
      <c r="C209" s="100" t="s">
        <v>16</v>
      </c>
      <c r="D209" s="101" t="n">
        <v>7951200</v>
      </c>
      <c r="E209" s="102" t="s">
        <v>38</v>
      </c>
      <c r="F209" s="103" t="n">
        <f aca="false">F210</f>
        <v>480</v>
      </c>
    </row>
    <row r="210" s="98" customFormat="true" ht="19.5" hidden="false" customHeight="false" outlineLevel="0" collapsed="false">
      <c r="A210" s="99" t="s">
        <v>39</v>
      </c>
      <c r="B210" s="100" t="s">
        <v>129</v>
      </c>
      <c r="C210" s="100" t="s">
        <v>16</v>
      </c>
      <c r="D210" s="101" t="n">
        <v>7951200</v>
      </c>
      <c r="E210" s="102" t="s">
        <v>40</v>
      </c>
      <c r="F210" s="103" t="n">
        <f aca="false">F211</f>
        <v>480</v>
      </c>
    </row>
    <row r="211" s="115" customFormat="true" ht="18.75" hidden="false" customHeight="false" outlineLevel="0" collapsed="false">
      <c r="A211" s="99" t="s">
        <v>141</v>
      </c>
      <c r="B211" s="100" t="s">
        <v>129</v>
      </c>
      <c r="C211" s="100" t="s">
        <v>16</v>
      </c>
      <c r="D211" s="101" t="n">
        <v>7951200</v>
      </c>
      <c r="E211" s="102" t="s">
        <v>142</v>
      </c>
      <c r="F211" s="103" t="n">
        <v>480</v>
      </c>
    </row>
    <row r="212" s="115" customFormat="true" ht="30" hidden="false" customHeight="false" outlineLevel="0" collapsed="false">
      <c r="A212" s="99" t="s">
        <v>379</v>
      </c>
      <c r="B212" s="100" t="s">
        <v>129</v>
      </c>
      <c r="C212" s="100" t="s">
        <v>16</v>
      </c>
      <c r="D212" s="101" t="n">
        <v>7951500</v>
      </c>
      <c r="E212" s="102"/>
      <c r="F212" s="103" t="n">
        <f aca="false">F213</f>
        <v>3746.1</v>
      </c>
    </row>
    <row r="213" s="115" customFormat="true" ht="19.5" hidden="false" customHeight="true" outlineLevel="0" collapsed="false">
      <c r="A213" s="99" t="s">
        <v>162</v>
      </c>
      <c r="B213" s="100" t="s">
        <v>129</v>
      </c>
      <c r="C213" s="100" t="s">
        <v>16</v>
      </c>
      <c r="D213" s="101" t="n">
        <v>7951500</v>
      </c>
      <c r="E213" s="102" t="n">
        <v>411</v>
      </c>
      <c r="F213" s="103" t="n">
        <v>3746.1</v>
      </c>
    </row>
    <row r="214" s="115" customFormat="true" ht="19.5" hidden="false" customHeight="true" outlineLevel="0" collapsed="false">
      <c r="A214" s="93" t="s">
        <v>159</v>
      </c>
      <c r="B214" s="94" t="s">
        <v>129</v>
      </c>
      <c r="C214" s="94" t="s">
        <v>20</v>
      </c>
      <c r="D214" s="95" t="s">
        <v>17</v>
      </c>
      <c r="E214" s="96" t="s">
        <v>17</v>
      </c>
      <c r="F214" s="97" t="n">
        <f aca="false">F215+F220</f>
        <v>50475.2</v>
      </c>
    </row>
    <row r="215" s="115" customFormat="true" ht="19.5" hidden="false" customHeight="true" outlineLevel="0" collapsed="false">
      <c r="A215" s="99" t="s">
        <v>87</v>
      </c>
      <c r="B215" s="100" t="s">
        <v>129</v>
      </c>
      <c r="C215" s="100" t="s">
        <v>20</v>
      </c>
      <c r="D215" s="101" t="s">
        <v>344</v>
      </c>
      <c r="E215" s="102" t="s">
        <v>17</v>
      </c>
      <c r="F215" s="103" t="n">
        <f aca="false">F216+F218</f>
        <v>48321.3</v>
      </c>
    </row>
    <row r="216" s="98" customFormat="true" ht="19.5" hidden="false" customHeight="true" outlineLevel="0" collapsed="false">
      <c r="A216" s="99" t="s">
        <v>160</v>
      </c>
      <c r="B216" s="100" t="s">
        <v>129</v>
      </c>
      <c r="C216" s="100" t="s">
        <v>20</v>
      </c>
      <c r="D216" s="101" t="s">
        <v>380</v>
      </c>
      <c r="E216" s="102" t="s">
        <v>17</v>
      </c>
      <c r="F216" s="103" t="n">
        <f aca="false">F217</f>
        <v>43301.3</v>
      </c>
    </row>
    <row r="217" s="98" customFormat="true" ht="19.5" hidden="false" customHeight="true" outlineLevel="0" collapsed="false">
      <c r="A217" s="99" t="s">
        <v>162</v>
      </c>
      <c r="B217" s="100" t="s">
        <v>129</v>
      </c>
      <c r="C217" s="100" t="s">
        <v>20</v>
      </c>
      <c r="D217" s="101" t="s">
        <v>380</v>
      </c>
      <c r="E217" s="102" t="s">
        <v>163</v>
      </c>
      <c r="F217" s="103" t="n">
        <v>43301.3</v>
      </c>
    </row>
    <row r="218" s="98" customFormat="true" ht="19.5" hidden="false" customHeight="true" outlineLevel="0" collapsed="false">
      <c r="A218" s="99" t="s">
        <v>164</v>
      </c>
      <c r="B218" s="100" t="s">
        <v>129</v>
      </c>
      <c r="C218" s="100" t="s">
        <v>20</v>
      </c>
      <c r="D218" s="101" t="s">
        <v>381</v>
      </c>
      <c r="E218" s="102" t="s">
        <v>17</v>
      </c>
      <c r="F218" s="103" t="n">
        <f aca="false">F219</f>
        <v>5020</v>
      </c>
    </row>
    <row r="219" s="98" customFormat="true" ht="21" hidden="false" customHeight="true" outlineLevel="0" collapsed="false">
      <c r="A219" s="99" t="s">
        <v>162</v>
      </c>
      <c r="B219" s="100" t="s">
        <v>129</v>
      </c>
      <c r="C219" s="100" t="s">
        <v>20</v>
      </c>
      <c r="D219" s="101" t="s">
        <v>381</v>
      </c>
      <c r="E219" s="102" t="s">
        <v>163</v>
      </c>
      <c r="F219" s="103" t="n">
        <v>5020</v>
      </c>
    </row>
    <row r="220" s="98" customFormat="true" ht="19.5" hidden="false" customHeight="false" outlineLevel="0" collapsed="false">
      <c r="A220" s="99" t="s">
        <v>67</v>
      </c>
      <c r="B220" s="100" t="s">
        <v>129</v>
      </c>
      <c r="C220" s="100" t="s">
        <v>20</v>
      </c>
      <c r="D220" s="101" t="s">
        <v>322</v>
      </c>
      <c r="E220" s="102" t="s">
        <v>17</v>
      </c>
      <c r="F220" s="103" t="n">
        <f aca="false">F221</f>
        <v>2153.9</v>
      </c>
    </row>
    <row r="221" s="98" customFormat="true" ht="30" hidden="false" customHeight="false" outlineLevel="0" collapsed="false">
      <c r="A221" s="99" t="s">
        <v>382</v>
      </c>
      <c r="B221" s="100" t="s">
        <v>129</v>
      </c>
      <c r="C221" s="100" t="s">
        <v>20</v>
      </c>
      <c r="D221" s="101" t="s">
        <v>383</v>
      </c>
      <c r="E221" s="102" t="s">
        <v>17</v>
      </c>
      <c r="F221" s="103" t="n">
        <f aca="false">F222</f>
        <v>2153.9</v>
      </c>
    </row>
    <row r="222" s="98" customFormat="true" ht="19.5" hidden="false" customHeight="false" outlineLevel="0" collapsed="false">
      <c r="A222" s="99" t="s">
        <v>43</v>
      </c>
      <c r="B222" s="100" t="s">
        <v>129</v>
      </c>
      <c r="C222" s="100" t="s">
        <v>20</v>
      </c>
      <c r="D222" s="101" t="s">
        <v>383</v>
      </c>
      <c r="E222" s="102" t="s">
        <v>44</v>
      </c>
      <c r="F222" s="103" t="n">
        <v>2153.9</v>
      </c>
    </row>
    <row r="223" s="98" customFormat="true" ht="19.5" hidden="false" customHeight="false" outlineLevel="0" collapsed="false">
      <c r="A223" s="93" t="s">
        <v>166</v>
      </c>
      <c r="B223" s="94" t="s">
        <v>129</v>
      </c>
      <c r="C223" s="94" t="s">
        <v>28</v>
      </c>
      <c r="D223" s="95" t="s">
        <v>17</v>
      </c>
      <c r="E223" s="96" t="s">
        <v>17</v>
      </c>
      <c r="F223" s="97" t="n">
        <f aca="false">F224</f>
        <v>20760.9</v>
      </c>
    </row>
    <row r="224" customFormat="false" ht="18.75" hidden="false" customHeight="false" outlineLevel="0" collapsed="false">
      <c r="A224" s="99" t="s">
        <v>67</v>
      </c>
      <c r="B224" s="100" t="s">
        <v>129</v>
      </c>
      <c r="C224" s="100" t="s">
        <v>28</v>
      </c>
      <c r="D224" s="101" t="s">
        <v>322</v>
      </c>
      <c r="E224" s="102" t="s">
        <v>17</v>
      </c>
      <c r="F224" s="103" t="n">
        <f aca="false">F225</f>
        <v>20760.9</v>
      </c>
    </row>
    <row r="225" customFormat="false" ht="21.75" hidden="false" customHeight="true" outlineLevel="0" collapsed="false">
      <c r="A225" s="99" t="s">
        <v>384</v>
      </c>
      <c r="B225" s="100" t="s">
        <v>129</v>
      </c>
      <c r="C225" s="100" t="s">
        <v>28</v>
      </c>
      <c r="D225" s="101" t="s">
        <v>358</v>
      </c>
      <c r="E225" s="102" t="s">
        <v>17</v>
      </c>
      <c r="F225" s="103" t="n">
        <f aca="false">F226</f>
        <v>20760.9</v>
      </c>
    </row>
    <row r="226" customFormat="false" ht="18.75" hidden="false" customHeight="false" outlineLevel="0" collapsed="false">
      <c r="A226" s="99" t="s">
        <v>43</v>
      </c>
      <c r="B226" s="100" t="s">
        <v>129</v>
      </c>
      <c r="C226" s="100" t="s">
        <v>28</v>
      </c>
      <c r="D226" s="101" t="s">
        <v>358</v>
      </c>
      <c r="E226" s="102" t="s">
        <v>44</v>
      </c>
      <c r="F226" s="103" t="n">
        <v>20760.9</v>
      </c>
    </row>
    <row r="227" customFormat="false" ht="18.75" hidden="false" customHeight="false" outlineLevel="0" collapsed="false">
      <c r="A227" s="93" t="s">
        <v>169</v>
      </c>
      <c r="B227" s="94" t="s">
        <v>129</v>
      </c>
      <c r="C227" s="94" t="s">
        <v>129</v>
      </c>
      <c r="D227" s="95" t="s">
        <v>17</v>
      </c>
      <c r="E227" s="96" t="s">
        <v>17</v>
      </c>
      <c r="F227" s="97" t="n">
        <f aca="false">F228+F242</f>
        <v>4942.6</v>
      </c>
    </row>
    <row r="228" customFormat="false" ht="30" hidden="false" customHeight="false" outlineLevel="0" collapsed="false">
      <c r="A228" s="99" t="s">
        <v>21</v>
      </c>
      <c r="B228" s="100" t="s">
        <v>129</v>
      </c>
      <c r="C228" s="100" t="s">
        <v>129</v>
      </c>
      <c r="D228" s="101" t="s">
        <v>318</v>
      </c>
      <c r="E228" s="102" t="s">
        <v>17</v>
      </c>
      <c r="F228" s="103" t="n">
        <f aca="false">F229</f>
        <v>4927.9</v>
      </c>
    </row>
    <row r="229" customFormat="false" ht="18.75" hidden="false" customHeight="false" outlineLevel="0" collapsed="false">
      <c r="A229" s="99" t="s">
        <v>29</v>
      </c>
      <c r="B229" s="100" t="s">
        <v>129</v>
      </c>
      <c r="C229" s="100" t="s">
        <v>129</v>
      </c>
      <c r="D229" s="101" t="s">
        <v>320</v>
      </c>
      <c r="E229" s="102" t="s">
        <v>17</v>
      </c>
      <c r="F229" s="103" t="n">
        <f aca="false">F230+F234+F238</f>
        <v>4927.9</v>
      </c>
    </row>
    <row r="230" customFormat="false" ht="30" hidden="false" customHeight="false" outlineLevel="0" collapsed="false">
      <c r="A230" s="99" t="s">
        <v>31</v>
      </c>
      <c r="B230" s="100" t="s">
        <v>129</v>
      </c>
      <c r="C230" s="100" t="s">
        <v>129</v>
      </c>
      <c r="D230" s="101" t="s">
        <v>320</v>
      </c>
      <c r="E230" s="102" t="s">
        <v>32</v>
      </c>
      <c r="F230" s="103" t="n">
        <f aca="false">F231</f>
        <v>4189.9</v>
      </c>
    </row>
    <row r="231" customFormat="false" ht="18.75" hidden="false" customHeight="false" outlineLevel="0" collapsed="false">
      <c r="A231" s="99" t="s">
        <v>33</v>
      </c>
      <c r="B231" s="100" t="s">
        <v>129</v>
      </c>
      <c r="C231" s="100" t="s">
        <v>129</v>
      </c>
      <c r="D231" s="101" t="s">
        <v>320</v>
      </c>
      <c r="E231" s="102" t="s">
        <v>34</v>
      </c>
      <c r="F231" s="103" t="n">
        <f aca="false">F232+F233</f>
        <v>4189.9</v>
      </c>
    </row>
    <row r="232" customFormat="false" ht="18.75" hidden="false" customHeight="false" outlineLevel="0" collapsed="false">
      <c r="A232" s="99" t="s">
        <v>25</v>
      </c>
      <c r="B232" s="100" t="s">
        <v>129</v>
      </c>
      <c r="C232" s="100" t="s">
        <v>129</v>
      </c>
      <c r="D232" s="101" t="s">
        <v>320</v>
      </c>
      <c r="E232" s="102" t="s">
        <v>26</v>
      </c>
      <c r="F232" s="103" t="n">
        <v>4070</v>
      </c>
    </row>
    <row r="233" customFormat="false" ht="18.75" hidden="false" customHeight="false" outlineLevel="0" collapsed="false">
      <c r="A233" s="99" t="s">
        <v>35</v>
      </c>
      <c r="B233" s="100" t="s">
        <v>129</v>
      </c>
      <c r="C233" s="100" t="s">
        <v>129</v>
      </c>
      <c r="D233" s="101" t="s">
        <v>320</v>
      </c>
      <c r="E233" s="102" t="s">
        <v>36</v>
      </c>
      <c r="F233" s="103" t="n">
        <v>119.9</v>
      </c>
    </row>
    <row r="234" customFormat="false" ht="18.75" hidden="false" customHeight="false" outlineLevel="0" collapsed="false">
      <c r="A234" s="99" t="s">
        <v>37</v>
      </c>
      <c r="B234" s="100" t="s">
        <v>129</v>
      </c>
      <c r="C234" s="100" t="s">
        <v>129</v>
      </c>
      <c r="D234" s="101" t="s">
        <v>320</v>
      </c>
      <c r="E234" s="102" t="s">
        <v>38</v>
      </c>
      <c r="F234" s="103" t="n">
        <f aca="false">F235</f>
        <v>720.1</v>
      </c>
    </row>
    <row r="235" customFormat="false" ht="18.75" hidden="false" customHeight="false" outlineLevel="0" collapsed="false">
      <c r="A235" s="99" t="s">
        <v>39</v>
      </c>
      <c r="B235" s="100" t="s">
        <v>129</v>
      </c>
      <c r="C235" s="100" t="s">
        <v>129</v>
      </c>
      <c r="D235" s="101" t="s">
        <v>320</v>
      </c>
      <c r="E235" s="102" t="s">
        <v>40</v>
      </c>
      <c r="F235" s="103" t="n">
        <f aca="false">F236+F237</f>
        <v>720.1</v>
      </c>
    </row>
    <row r="236" s="115" customFormat="true" ht="18.75" hidden="false" customHeight="false" outlineLevel="0" collapsed="false">
      <c r="A236" s="99" t="s">
        <v>41</v>
      </c>
      <c r="B236" s="100" t="s">
        <v>129</v>
      </c>
      <c r="C236" s="100" t="s">
        <v>129</v>
      </c>
      <c r="D236" s="101" t="s">
        <v>320</v>
      </c>
      <c r="E236" s="102" t="s">
        <v>42</v>
      </c>
      <c r="F236" s="103" t="n">
        <v>114.5</v>
      </c>
    </row>
    <row r="237" s="115" customFormat="true" ht="18.75" hidden="false" customHeight="false" outlineLevel="0" collapsed="false">
      <c r="A237" s="99" t="s">
        <v>43</v>
      </c>
      <c r="B237" s="100" t="s">
        <v>129</v>
      </c>
      <c r="C237" s="100" t="s">
        <v>129</v>
      </c>
      <c r="D237" s="101" t="s">
        <v>320</v>
      </c>
      <c r="E237" s="102" t="s">
        <v>44</v>
      </c>
      <c r="F237" s="103" t="n">
        <v>605.6</v>
      </c>
    </row>
    <row r="238" s="115" customFormat="true" ht="18.75" hidden="false" customHeight="false" outlineLevel="0" collapsed="false">
      <c r="A238" s="99" t="s">
        <v>45</v>
      </c>
      <c r="B238" s="100" t="s">
        <v>129</v>
      </c>
      <c r="C238" s="100" t="s">
        <v>129</v>
      </c>
      <c r="D238" s="101" t="s">
        <v>320</v>
      </c>
      <c r="E238" s="102" t="s">
        <v>46</v>
      </c>
      <c r="F238" s="103" t="n">
        <f aca="false">F239</f>
        <v>17.9</v>
      </c>
    </row>
    <row r="239" s="115" customFormat="true" ht="18.75" hidden="false" customHeight="false" outlineLevel="0" collapsed="false">
      <c r="A239" s="99" t="s">
        <v>47</v>
      </c>
      <c r="B239" s="100" t="s">
        <v>129</v>
      </c>
      <c r="C239" s="100" t="s">
        <v>129</v>
      </c>
      <c r="D239" s="101" t="s">
        <v>320</v>
      </c>
      <c r="E239" s="102" t="s">
        <v>48</v>
      </c>
      <c r="F239" s="103" t="n">
        <f aca="false">F240+F241</f>
        <v>17.9</v>
      </c>
    </row>
    <row r="240" s="115" customFormat="true" ht="18.75" hidden="false" customHeight="false" outlineLevel="0" collapsed="false">
      <c r="A240" s="99" t="s">
        <v>49</v>
      </c>
      <c r="B240" s="100" t="s">
        <v>129</v>
      </c>
      <c r="C240" s="100" t="s">
        <v>129</v>
      </c>
      <c r="D240" s="101" t="s">
        <v>320</v>
      </c>
      <c r="E240" s="102" t="s">
        <v>50</v>
      </c>
      <c r="F240" s="103" t="n">
        <v>15.3</v>
      </c>
    </row>
    <row r="241" s="91" customFormat="true" ht="15.75" hidden="false" customHeight="false" outlineLevel="0" collapsed="false">
      <c r="A241" s="99" t="s">
        <v>51</v>
      </c>
      <c r="B241" s="100" t="s">
        <v>129</v>
      </c>
      <c r="C241" s="100" t="s">
        <v>129</v>
      </c>
      <c r="D241" s="101" t="s">
        <v>320</v>
      </c>
      <c r="E241" s="102" t="s">
        <v>52</v>
      </c>
      <c r="F241" s="103" t="n">
        <v>2.6</v>
      </c>
    </row>
    <row r="242" s="98" customFormat="true" ht="19.5" hidden="false" customHeight="false" outlineLevel="0" collapsed="false">
      <c r="A242" s="99" t="s">
        <v>67</v>
      </c>
      <c r="B242" s="100" t="s">
        <v>129</v>
      </c>
      <c r="C242" s="100" t="s">
        <v>129</v>
      </c>
      <c r="D242" s="101" t="s">
        <v>322</v>
      </c>
      <c r="E242" s="102" t="s">
        <v>17</v>
      </c>
      <c r="F242" s="103" t="n">
        <f aca="false">F243</f>
        <v>14.7</v>
      </c>
    </row>
    <row r="243" s="98" customFormat="true" ht="21.75" hidden="false" customHeight="true" outlineLevel="0" collapsed="false">
      <c r="A243" s="99" t="s">
        <v>230</v>
      </c>
      <c r="B243" s="100" t="s">
        <v>129</v>
      </c>
      <c r="C243" s="100" t="s">
        <v>129</v>
      </c>
      <c r="D243" s="101" t="s">
        <v>323</v>
      </c>
      <c r="E243" s="102" t="s">
        <v>17</v>
      </c>
      <c r="F243" s="103" t="n">
        <f aca="false">F244</f>
        <v>14.7</v>
      </c>
    </row>
    <row r="244" s="98" customFormat="true" ht="19.5" hidden="false" customHeight="false" outlineLevel="0" collapsed="false">
      <c r="A244" s="99" t="s">
        <v>43</v>
      </c>
      <c r="B244" s="100" t="s">
        <v>129</v>
      </c>
      <c r="C244" s="100" t="s">
        <v>129</v>
      </c>
      <c r="D244" s="101" t="s">
        <v>323</v>
      </c>
      <c r="E244" s="102" t="s">
        <v>44</v>
      </c>
      <c r="F244" s="103" t="n">
        <v>14.7</v>
      </c>
    </row>
    <row r="245" s="98" customFormat="true" ht="19.5" hidden="false" customHeight="false" outlineLevel="0" collapsed="false">
      <c r="A245" s="109" t="s">
        <v>170</v>
      </c>
      <c r="B245" s="110" t="s">
        <v>72</v>
      </c>
      <c r="C245" s="110" t="s">
        <v>17</v>
      </c>
      <c r="D245" s="111" t="s">
        <v>17</v>
      </c>
      <c r="E245" s="112" t="s">
        <v>17</v>
      </c>
      <c r="F245" s="113" t="n">
        <v>115.2</v>
      </c>
    </row>
    <row r="246" s="91" customFormat="true" ht="15.75" hidden="false" customHeight="false" outlineLevel="0" collapsed="false">
      <c r="A246" s="93" t="s">
        <v>171</v>
      </c>
      <c r="B246" s="94" t="s">
        <v>72</v>
      </c>
      <c r="C246" s="94" t="s">
        <v>28</v>
      </c>
      <c r="D246" s="95" t="s">
        <v>17</v>
      </c>
      <c r="E246" s="96" t="s">
        <v>17</v>
      </c>
      <c r="F246" s="97" t="n">
        <v>115.2</v>
      </c>
    </row>
    <row r="247" s="98" customFormat="true" ht="19.5" hidden="false" customHeight="false" outlineLevel="0" collapsed="false">
      <c r="A247" s="99" t="s">
        <v>67</v>
      </c>
      <c r="B247" s="100" t="s">
        <v>72</v>
      </c>
      <c r="C247" s="100" t="s">
        <v>28</v>
      </c>
      <c r="D247" s="101" t="s">
        <v>322</v>
      </c>
      <c r="E247" s="102" t="s">
        <v>17</v>
      </c>
      <c r="F247" s="103" t="n">
        <v>115.2</v>
      </c>
    </row>
    <row r="248" s="98" customFormat="true" ht="30" hidden="false" customHeight="false" outlineLevel="0" collapsed="false">
      <c r="A248" s="99" t="s">
        <v>172</v>
      </c>
      <c r="B248" s="100" t="s">
        <v>72</v>
      </c>
      <c r="C248" s="100" t="s">
        <v>28</v>
      </c>
      <c r="D248" s="101" t="s">
        <v>385</v>
      </c>
      <c r="E248" s="102" t="s">
        <v>17</v>
      </c>
      <c r="F248" s="103" t="n">
        <v>115.2</v>
      </c>
    </row>
    <row r="249" s="98" customFormat="true" ht="20.25" hidden="false" customHeight="true" outlineLevel="0" collapsed="false">
      <c r="A249" s="99" t="s">
        <v>43</v>
      </c>
      <c r="B249" s="100" t="s">
        <v>72</v>
      </c>
      <c r="C249" s="100" t="s">
        <v>28</v>
      </c>
      <c r="D249" s="101" t="s">
        <v>385</v>
      </c>
      <c r="E249" s="102" t="s">
        <v>44</v>
      </c>
      <c r="F249" s="103" t="n">
        <v>115.2</v>
      </c>
    </row>
    <row r="250" s="98" customFormat="true" ht="19.5" hidden="false" customHeight="false" outlineLevel="0" collapsed="false">
      <c r="A250" s="109" t="s">
        <v>174</v>
      </c>
      <c r="B250" s="110" t="s">
        <v>175</v>
      </c>
      <c r="C250" s="110" t="s">
        <v>17</v>
      </c>
      <c r="D250" s="111" t="s">
        <v>17</v>
      </c>
      <c r="E250" s="112" t="s">
        <v>17</v>
      </c>
      <c r="F250" s="113" t="n">
        <f aca="false">F251+F264+F292+F310</f>
        <v>394520.8</v>
      </c>
    </row>
    <row r="251" s="98" customFormat="true" ht="18" hidden="false" customHeight="true" outlineLevel="0" collapsed="false">
      <c r="A251" s="93" t="s">
        <v>176</v>
      </c>
      <c r="B251" s="94" t="s">
        <v>175</v>
      </c>
      <c r="C251" s="94" t="s">
        <v>16</v>
      </c>
      <c r="D251" s="95" t="s">
        <v>17</v>
      </c>
      <c r="E251" s="96" t="s">
        <v>17</v>
      </c>
      <c r="F251" s="97" t="n">
        <f aca="false">F256+F252</f>
        <v>145417.6</v>
      </c>
    </row>
    <row r="252" s="98" customFormat="true" ht="18" hidden="false" customHeight="true" outlineLevel="0" collapsed="false">
      <c r="A252" s="99" t="s">
        <v>87</v>
      </c>
      <c r="B252" s="100" t="s">
        <v>175</v>
      </c>
      <c r="C252" s="100" t="s">
        <v>16</v>
      </c>
      <c r="D252" s="101" t="s">
        <v>386</v>
      </c>
      <c r="E252" s="102"/>
      <c r="F252" s="103" t="n">
        <f aca="false">F253</f>
        <v>59009.7</v>
      </c>
    </row>
    <row r="253" s="98" customFormat="true" ht="18" hidden="false" customHeight="true" outlineLevel="0" collapsed="false">
      <c r="A253" s="99" t="s">
        <v>184</v>
      </c>
      <c r="B253" s="100" t="s">
        <v>175</v>
      </c>
      <c r="C253" s="100" t="s">
        <v>16</v>
      </c>
      <c r="D253" s="101" t="s">
        <v>185</v>
      </c>
      <c r="E253" s="102"/>
      <c r="F253" s="103" t="n">
        <f aca="false">F254</f>
        <v>59009.7</v>
      </c>
    </row>
    <row r="254" s="98" customFormat="true" ht="18" hidden="false" customHeight="true" outlineLevel="0" collapsed="false">
      <c r="A254" s="99" t="s">
        <v>186</v>
      </c>
      <c r="B254" s="100" t="s">
        <v>175</v>
      </c>
      <c r="C254" s="100" t="s">
        <v>16</v>
      </c>
      <c r="D254" s="101" t="s">
        <v>187</v>
      </c>
      <c r="E254" s="102"/>
      <c r="F254" s="103" t="n">
        <f aca="false">F255</f>
        <v>59009.7</v>
      </c>
    </row>
    <row r="255" s="98" customFormat="true" ht="28.5" hidden="false" customHeight="true" outlineLevel="0" collapsed="false">
      <c r="A255" s="99" t="s">
        <v>162</v>
      </c>
      <c r="B255" s="100" t="s">
        <v>175</v>
      </c>
      <c r="C255" s="100" t="s">
        <v>16</v>
      </c>
      <c r="D255" s="101" t="s">
        <v>187</v>
      </c>
      <c r="E255" s="102" t="n">
        <v>411</v>
      </c>
      <c r="F255" s="103" t="n">
        <v>59009.7</v>
      </c>
    </row>
    <row r="256" s="98" customFormat="true" ht="18" hidden="false" customHeight="true" outlineLevel="0" collapsed="false">
      <c r="A256" s="99" t="s">
        <v>67</v>
      </c>
      <c r="B256" s="100" t="s">
        <v>175</v>
      </c>
      <c r="C256" s="100" t="s">
        <v>16</v>
      </c>
      <c r="D256" s="101" t="s">
        <v>322</v>
      </c>
      <c r="E256" s="102" t="s">
        <v>17</v>
      </c>
      <c r="F256" s="103" t="n">
        <f aca="false">F257+F260+F262</f>
        <v>86407.9</v>
      </c>
    </row>
    <row r="257" s="98" customFormat="true" ht="21" hidden="false" customHeight="true" outlineLevel="0" collapsed="false">
      <c r="A257" s="99" t="s">
        <v>177</v>
      </c>
      <c r="B257" s="100" t="s">
        <v>175</v>
      </c>
      <c r="C257" s="100" t="s">
        <v>16</v>
      </c>
      <c r="D257" s="101" t="s">
        <v>387</v>
      </c>
      <c r="E257" s="102" t="s">
        <v>17</v>
      </c>
      <c r="F257" s="103" t="n">
        <f aca="false">F258+F259</f>
        <v>85249.8</v>
      </c>
    </row>
    <row r="258" customFormat="false" ht="30" hidden="false" customHeight="false" outlineLevel="0" collapsed="false">
      <c r="A258" s="99" t="s">
        <v>162</v>
      </c>
      <c r="B258" s="100" t="s">
        <v>175</v>
      </c>
      <c r="C258" s="100" t="s">
        <v>16</v>
      </c>
      <c r="D258" s="101" t="s">
        <v>387</v>
      </c>
      <c r="E258" s="102" t="n">
        <v>411</v>
      </c>
      <c r="F258" s="103" t="n">
        <v>1659.4</v>
      </c>
    </row>
    <row r="259" s="98" customFormat="true" ht="30" hidden="false" customHeight="false" outlineLevel="0" collapsed="false">
      <c r="A259" s="99" t="s">
        <v>105</v>
      </c>
      <c r="B259" s="100" t="s">
        <v>175</v>
      </c>
      <c r="C259" s="100" t="s">
        <v>16</v>
      </c>
      <c r="D259" s="101" t="s">
        <v>387</v>
      </c>
      <c r="E259" s="102" t="s">
        <v>106</v>
      </c>
      <c r="F259" s="103" t="n">
        <v>83590.4</v>
      </c>
    </row>
    <row r="260" customFormat="false" ht="30" hidden="false" customHeight="false" outlineLevel="0" collapsed="false">
      <c r="A260" s="99" t="s">
        <v>118</v>
      </c>
      <c r="B260" s="100" t="s">
        <v>175</v>
      </c>
      <c r="C260" s="100" t="s">
        <v>16</v>
      </c>
      <c r="D260" s="101" t="s">
        <v>354</v>
      </c>
      <c r="E260" s="102" t="s">
        <v>17</v>
      </c>
      <c r="F260" s="103" t="n">
        <v>718.1</v>
      </c>
    </row>
    <row r="261" customFormat="false" ht="30" hidden="false" customHeight="false" outlineLevel="0" collapsed="false">
      <c r="A261" s="99" t="s">
        <v>105</v>
      </c>
      <c r="B261" s="100" t="s">
        <v>175</v>
      </c>
      <c r="C261" s="100" t="s">
        <v>16</v>
      </c>
      <c r="D261" s="101" t="s">
        <v>354</v>
      </c>
      <c r="E261" s="102" t="s">
        <v>106</v>
      </c>
      <c r="F261" s="103" t="n">
        <v>718.1</v>
      </c>
    </row>
    <row r="262" s="98" customFormat="true" ht="30" hidden="false" customHeight="false" outlineLevel="0" collapsed="false">
      <c r="A262" s="99" t="s">
        <v>103</v>
      </c>
      <c r="B262" s="100" t="s">
        <v>175</v>
      </c>
      <c r="C262" s="100" t="s">
        <v>16</v>
      </c>
      <c r="D262" s="101" t="s">
        <v>349</v>
      </c>
      <c r="E262" s="102" t="s">
        <v>17</v>
      </c>
      <c r="F262" s="103" t="n">
        <v>440</v>
      </c>
    </row>
    <row r="263" customFormat="false" ht="30" hidden="false" customHeight="false" outlineLevel="0" collapsed="false">
      <c r="A263" s="99" t="s">
        <v>105</v>
      </c>
      <c r="B263" s="100" t="s">
        <v>175</v>
      </c>
      <c r="C263" s="100" t="s">
        <v>16</v>
      </c>
      <c r="D263" s="101" t="s">
        <v>349</v>
      </c>
      <c r="E263" s="102" t="s">
        <v>106</v>
      </c>
      <c r="F263" s="103" t="n">
        <v>440</v>
      </c>
    </row>
    <row r="264" customFormat="false" ht="18.75" hidden="false" customHeight="false" outlineLevel="0" collapsed="false">
      <c r="A264" s="93" t="s">
        <v>179</v>
      </c>
      <c r="B264" s="94" t="s">
        <v>175</v>
      </c>
      <c r="C264" s="94" t="s">
        <v>20</v>
      </c>
      <c r="D264" s="95" t="s">
        <v>17</v>
      </c>
      <c r="E264" s="96" t="s">
        <v>17</v>
      </c>
      <c r="F264" s="97" t="n">
        <f aca="false">F265+F273+F277+F283+F270</f>
        <v>229750.6</v>
      </c>
    </row>
    <row r="265" customFormat="false" ht="18.75" hidden="false" customHeight="true" outlineLevel="0" collapsed="false">
      <c r="A265" s="99" t="s">
        <v>388</v>
      </c>
      <c r="B265" s="100" t="s">
        <v>175</v>
      </c>
      <c r="C265" s="100" t="s">
        <v>20</v>
      </c>
      <c r="D265" s="101" t="s">
        <v>389</v>
      </c>
      <c r="E265" s="102"/>
      <c r="F265" s="103" t="n">
        <f aca="false">F268+F266</f>
        <v>5486.6</v>
      </c>
    </row>
    <row r="266" customFormat="false" ht="18.75" hidden="false" customHeight="true" outlineLevel="0" collapsed="false">
      <c r="A266" s="99" t="s">
        <v>81</v>
      </c>
      <c r="B266" s="100" t="s">
        <v>175</v>
      </c>
      <c r="C266" s="100" t="s">
        <v>20</v>
      </c>
      <c r="D266" s="101" t="s">
        <v>339</v>
      </c>
      <c r="E266" s="102" t="s">
        <v>17</v>
      </c>
      <c r="F266" s="103" t="n">
        <f aca="false">F267</f>
        <v>39.6</v>
      </c>
    </row>
    <row r="267" customFormat="false" ht="18.75" hidden="false" customHeight="true" outlineLevel="0" collapsed="false">
      <c r="A267" s="99" t="s">
        <v>43</v>
      </c>
      <c r="B267" s="100" t="s">
        <v>175</v>
      </c>
      <c r="C267" s="100" t="s">
        <v>20</v>
      </c>
      <c r="D267" s="101" t="s">
        <v>339</v>
      </c>
      <c r="E267" s="102" t="s">
        <v>44</v>
      </c>
      <c r="F267" s="103" t="n">
        <v>39.6</v>
      </c>
    </row>
    <row r="268" customFormat="false" ht="60" hidden="false" customHeight="false" outlineLevel="0" collapsed="false">
      <c r="A268" s="99" t="s">
        <v>390</v>
      </c>
      <c r="B268" s="100" t="s">
        <v>175</v>
      </c>
      <c r="C268" s="100" t="s">
        <v>20</v>
      </c>
      <c r="D268" s="101" t="s">
        <v>391</v>
      </c>
      <c r="E268" s="102"/>
      <c r="F268" s="103" t="n">
        <f aca="false">F269</f>
        <v>5447</v>
      </c>
      <c r="I268" s="104"/>
    </row>
    <row r="269" customFormat="false" ht="30" hidden="false" customHeight="false" outlineLevel="0" collapsed="false">
      <c r="A269" s="99" t="s">
        <v>105</v>
      </c>
      <c r="B269" s="100" t="s">
        <v>175</v>
      </c>
      <c r="C269" s="100" t="s">
        <v>20</v>
      </c>
      <c r="D269" s="101" t="s">
        <v>391</v>
      </c>
      <c r="E269" s="102" t="n">
        <v>611</v>
      </c>
      <c r="F269" s="103" t="n">
        <v>5447</v>
      </c>
    </row>
    <row r="270" customFormat="false" ht="18.75" hidden="false" customHeight="false" outlineLevel="0" collapsed="false">
      <c r="A270" s="99" t="s">
        <v>392</v>
      </c>
      <c r="B270" s="100" t="s">
        <v>175</v>
      </c>
      <c r="C270" s="100" t="s">
        <v>20</v>
      </c>
      <c r="D270" s="101" t="s">
        <v>393</v>
      </c>
      <c r="E270" s="102"/>
      <c r="F270" s="103" t="n">
        <f aca="false">F271</f>
        <v>2302.1</v>
      </c>
    </row>
    <row r="271" customFormat="false" ht="18.75" hidden="false" customHeight="false" outlineLevel="0" collapsed="false">
      <c r="A271" s="99" t="s">
        <v>394</v>
      </c>
      <c r="B271" s="100" t="s">
        <v>175</v>
      </c>
      <c r="C271" s="100" t="s">
        <v>20</v>
      </c>
      <c r="D271" s="101" t="s">
        <v>395</v>
      </c>
      <c r="E271" s="102"/>
      <c r="F271" s="103" t="n">
        <f aca="false">F272</f>
        <v>2302.1</v>
      </c>
    </row>
    <row r="272" customFormat="false" ht="18.75" hidden="false" customHeight="false" outlineLevel="0" collapsed="false">
      <c r="A272" s="99" t="s">
        <v>182</v>
      </c>
      <c r="B272" s="100" t="s">
        <v>175</v>
      </c>
      <c r="C272" s="100" t="s">
        <v>20</v>
      </c>
      <c r="D272" s="101" t="s">
        <v>395</v>
      </c>
      <c r="E272" s="102" t="n">
        <v>612</v>
      </c>
      <c r="F272" s="103" t="n">
        <v>2302.1</v>
      </c>
    </row>
    <row r="273" customFormat="false" ht="18.75" hidden="false" customHeight="false" outlineLevel="0" collapsed="false">
      <c r="A273" s="99" t="s">
        <v>57</v>
      </c>
      <c r="B273" s="100" t="s">
        <v>175</v>
      </c>
      <c r="C273" s="100" t="s">
        <v>20</v>
      </c>
      <c r="D273" s="101" t="s">
        <v>324</v>
      </c>
      <c r="E273" s="102" t="s">
        <v>17</v>
      </c>
      <c r="F273" s="103" t="n">
        <v>50000</v>
      </c>
    </row>
    <row r="274" customFormat="false" ht="30" hidden="false" customHeight="false" outlineLevel="0" collapsed="false">
      <c r="A274" s="99" t="s">
        <v>373</v>
      </c>
      <c r="B274" s="100" t="s">
        <v>175</v>
      </c>
      <c r="C274" s="100" t="s">
        <v>20</v>
      </c>
      <c r="D274" s="101" t="s">
        <v>374</v>
      </c>
      <c r="E274" s="102" t="s">
        <v>17</v>
      </c>
      <c r="F274" s="103" t="n">
        <v>50000</v>
      </c>
    </row>
    <row r="275" customFormat="false" ht="16.5" hidden="false" customHeight="true" outlineLevel="0" collapsed="false">
      <c r="A275" s="99" t="s">
        <v>396</v>
      </c>
      <c r="B275" s="100" t="s">
        <v>175</v>
      </c>
      <c r="C275" s="100" t="s">
        <v>20</v>
      </c>
      <c r="D275" s="101" t="s">
        <v>397</v>
      </c>
      <c r="E275" s="102" t="s">
        <v>17</v>
      </c>
      <c r="F275" s="103" t="n">
        <v>50000</v>
      </c>
    </row>
    <row r="276" customFormat="false" ht="30" hidden="false" customHeight="false" outlineLevel="0" collapsed="false">
      <c r="A276" s="99" t="s">
        <v>162</v>
      </c>
      <c r="B276" s="100" t="s">
        <v>175</v>
      </c>
      <c r="C276" s="100" t="s">
        <v>20</v>
      </c>
      <c r="D276" s="101" t="s">
        <v>397</v>
      </c>
      <c r="E276" s="102" t="s">
        <v>163</v>
      </c>
      <c r="F276" s="103" t="n">
        <v>50000</v>
      </c>
    </row>
    <row r="277" customFormat="false" ht="18.75" hidden="false" customHeight="false" outlineLevel="0" collapsed="false">
      <c r="A277" s="99" t="s">
        <v>87</v>
      </c>
      <c r="B277" s="100" t="s">
        <v>175</v>
      </c>
      <c r="C277" s="100" t="s">
        <v>20</v>
      </c>
      <c r="D277" s="101" t="s">
        <v>344</v>
      </c>
      <c r="E277" s="102" t="s">
        <v>17</v>
      </c>
      <c r="F277" s="103" t="n">
        <f aca="false">F278+F280</f>
        <v>97804</v>
      </c>
    </row>
    <row r="278" customFormat="false" ht="30" hidden="false" customHeight="false" outlineLevel="0" collapsed="false">
      <c r="A278" s="99" t="s">
        <v>180</v>
      </c>
      <c r="B278" s="100" t="s">
        <v>175</v>
      </c>
      <c r="C278" s="100" t="s">
        <v>20</v>
      </c>
      <c r="D278" s="101" t="s">
        <v>181</v>
      </c>
      <c r="E278" s="102" t="s">
        <v>17</v>
      </c>
      <c r="F278" s="103" t="n">
        <f aca="false">F279</f>
        <v>330.6</v>
      </c>
    </row>
    <row r="279" customFormat="false" ht="21" hidden="false" customHeight="true" outlineLevel="0" collapsed="false">
      <c r="A279" s="99" t="s">
        <v>182</v>
      </c>
      <c r="B279" s="100" t="s">
        <v>175</v>
      </c>
      <c r="C279" s="100" t="s">
        <v>20</v>
      </c>
      <c r="D279" s="101" t="s">
        <v>181</v>
      </c>
      <c r="E279" s="102" t="s">
        <v>183</v>
      </c>
      <c r="F279" s="103" t="n">
        <v>330.6</v>
      </c>
    </row>
    <row r="280" customFormat="false" ht="18.75" hidden="false" customHeight="false" outlineLevel="0" collapsed="false">
      <c r="A280" s="99" t="s">
        <v>184</v>
      </c>
      <c r="B280" s="100" t="s">
        <v>175</v>
      </c>
      <c r="C280" s="100" t="s">
        <v>20</v>
      </c>
      <c r="D280" s="101" t="s">
        <v>185</v>
      </c>
      <c r="E280" s="102" t="s">
        <v>17</v>
      </c>
      <c r="F280" s="103" t="n">
        <f aca="false">F281</f>
        <v>97473.4</v>
      </c>
    </row>
    <row r="281" customFormat="false" ht="18.75" hidden="false" customHeight="false" outlineLevel="0" collapsed="false">
      <c r="A281" s="99" t="s">
        <v>186</v>
      </c>
      <c r="B281" s="100" t="s">
        <v>175</v>
      </c>
      <c r="C281" s="100" t="s">
        <v>20</v>
      </c>
      <c r="D281" s="101" t="s">
        <v>187</v>
      </c>
      <c r="E281" s="102" t="s">
        <v>17</v>
      </c>
      <c r="F281" s="103" t="n">
        <f aca="false">F282</f>
        <v>97473.4</v>
      </c>
    </row>
    <row r="282" customFormat="false" ht="30" hidden="false" customHeight="false" outlineLevel="0" collapsed="false">
      <c r="A282" s="99" t="s">
        <v>105</v>
      </c>
      <c r="B282" s="100" t="s">
        <v>175</v>
      </c>
      <c r="C282" s="100" t="s">
        <v>20</v>
      </c>
      <c r="D282" s="101" t="s">
        <v>187</v>
      </c>
      <c r="E282" s="102" t="s">
        <v>106</v>
      </c>
      <c r="F282" s="103" t="n">
        <v>97473.4</v>
      </c>
    </row>
    <row r="283" customFormat="false" ht="18.75" hidden="false" customHeight="false" outlineLevel="0" collapsed="false">
      <c r="A283" s="99" t="s">
        <v>67</v>
      </c>
      <c r="B283" s="100" t="s">
        <v>175</v>
      </c>
      <c r="C283" s="100" t="s">
        <v>20</v>
      </c>
      <c r="D283" s="101" t="s">
        <v>322</v>
      </c>
      <c r="E283" s="102" t="s">
        <v>17</v>
      </c>
      <c r="F283" s="103" t="n">
        <f aca="false">F284+F286+F288+F290</f>
        <v>74157.9</v>
      </c>
    </row>
    <row r="284" customFormat="false" ht="30" hidden="false" customHeight="false" outlineLevel="0" collapsed="false">
      <c r="A284" s="99" t="s">
        <v>189</v>
      </c>
      <c r="B284" s="100" t="s">
        <v>175</v>
      </c>
      <c r="C284" s="100" t="s">
        <v>20</v>
      </c>
      <c r="D284" s="101" t="s">
        <v>398</v>
      </c>
      <c r="E284" s="102" t="s">
        <v>17</v>
      </c>
      <c r="F284" s="103" t="n">
        <v>9994.1</v>
      </c>
    </row>
    <row r="285" s="98" customFormat="true" ht="30" hidden="false" customHeight="false" outlineLevel="0" collapsed="false">
      <c r="A285" s="99" t="s">
        <v>105</v>
      </c>
      <c r="B285" s="100" t="s">
        <v>175</v>
      </c>
      <c r="C285" s="100" t="s">
        <v>20</v>
      </c>
      <c r="D285" s="101" t="s">
        <v>398</v>
      </c>
      <c r="E285" s="102" t="s">
        <v>106</v>
      </c>
      <c r="F285" s="103" t="n">
        <v>9994.1</v>
      </c>
    </row>
    <row r="286" customFormat="false" ht="30" hidden="false" customHeight="false" outlineLevel="0" collapsed="false">
      <c r="A286" s="99" t="s">
        <v>177</v>
      </c>
      <c r="B286" s="100" t="s">
        <v>175</v>
      </c>
      <c r="C286" s="100" t="s">
        <v>20</v>
      </c>
      <c r="D286" s="101" t="s">
        <v>387</v>
      </c>
      <c r="E286" s="102" t="s">
        <v>17</v>
      </c>
      <c r="F286" s="103" t="n">
        <f aca="false">F287</f>
        <v>62493.6</v>
      </c>
    </row>
    <row r="287" customFormat="false" ht="30" hidden="false" customHeight="false" outlineLevel="0" collapsed="false">
      <c r="A287" s="99" t="s">
        <v>105</v>
      </c>
      <c r="B287" s="100" t="s">
        <v>175</v>
      </c>
      <c r="C287" s="100" t="s">
        <v>20</v>
      </c>
      <c r="D287" s="101" t="s">
        <v>387</v>
      </c>
      <c r="E287" s="102" t="s">
        <v>106</v>
      </c>
      <c r="F287" s="103" t="n">
        <v>62493.6</v>
      </c>
    </row>
    <row r="288" customFormat="false" ht="30" hidden="false" customHeight="false" outlineLevel="0" collapsed="false">
      <c r="A288" s="99" t="s">
        <v>118</v>
      </c>
      <c r="B288" s="100" t="s">
        <v>175</v>
      </c>
      <c r="C288" s="100" t="s">
        <v>20</v>
      </c>
      <c r="D288" s="101" t="s">
        <v>354</v>
      </c>
      <c r="E288" s="102" t="s">
        <v>17</v>
      </c>
      <c r="F288" s="103" t="n">
        <v>1150.2</v>
      </c>
    </row>
    <row r="289" customFormat="false" ht="30" hidden="false" customHeight="false" outlineLevel="0" collapsed="false">
      <c r="A289" s="99" t="s">
        <v>105</v>
      </c>
      <c r="B289" s="100" t="s">
        <v>175</v>
      </c>
      <c r="C289" s="100" t="s">
        <v>20</v>
      </c>
      <c r="D289" s="101" t="s">
        <v>354</v>
      </c>
      <c r="E289" s="102" t="s">
        <v>106</v>
      </c>
      <c r="F289" s="103" t="n">
        <v>1150.2</v>
      </c>
    </row>
    <row r="290" customFormat="false" ht="30" hidden="false" customHeight="false" outlineLevel="0" collapsed="false">
      <c r="A290" s="99" t="s">
        <v>103</v>
      </c>
      <c r="B290" s="100" t="s">
        <v>175</v>
      </c>
      <c r="C290" s="100" t="s">
        <v>20</v>
      </c>
      <c r="D290" s="101" t="s">
        <v>349</v>
      </c>
      <c r="E290" s="102" t="s">
        <v>17</v>
      </c>
      <c r="F290" s="103" t="n">
        <v>520</v>
      </c>
    </row>
    <row r="291" customFormat="false" ht="30" hidden="false" customHeight="false" outlineLevel="0" collapsed="false">
      <c r="A291" s="99" t="s">
        <v>105</v>
      </c>
      <c r="B291" s="100" t="s">
        <v>175</v>
      </c>
      <c r="C291" s="100" t="s">
        <v>20</v>
      </c>
      <c r="D291" s="101" t="s">
        <v>349</v>
      </c>
      <c r="E291" s="102" t="s">
        <v>106</v>
      </c>
      <c r="F291" s="103" t="n">
        <v>520</v>
      </c>
    </row>
    <row r="292" customFormat="false" ht="18.75" hidden="false" customHeight="false" outlineLevel="0" collapsed="false">
      <c r="A292" s="93" t="s">
        <v>193</v>
      </c>
      <c r="B292" s="94" t="s">
        <v>175</v>
      </c>
      <c r="C292" s="94" t="s">
        <v>175</v>
      </c>
      <c r="D292" s="95" t="s">
        <v>17</v>
      </c>
      <c r="E292" s="96" t="s">
        <v>17</v>
      </c>
      <c r="F292" s="97" t="n">
        <f aca="false">F293+F303</f>
        <v>8198</v>
      </c>
    </row>
    <row r="293" customFormat="false" ht="18.75" hidden="false" customHeight="false" outlineLevel="0" collapsed="false">
      <c r="A293" s="99" t="s">
        <v>87</v>
      </c>
      <c r="B293" s="100" t="s">
        <v>175</v>
      </c>
      <c r="C293" s="100" t="s">
        <v>175</v>
      </c>
      <c r="D293" s="101" t="s">
        <v>344</v>
      </c>
      <c r="E293" s="102" t="s">
        <v>17</v>
      </c>
      <c r="F293" s="103" t="n">
        <f aca="false">F294+F296</f>
        <v>7912.4</v>
      </c>
    </row>
    <row r="294" customFormat="false" ht="18.75" hidden="false" customHeight="false" outlineLevel="0" collapsed="false">
      <c r="A294" s="99" t="s">
        <v>194</v>
      </c>
      <c r="B294" s="100" t="s">
        <v>175</v>
      </c>
      <c r="C294" s="100" t="s">
        <v>175</v>
      </c>
      <c r="D294" s="101" t="s">
        <v>399</v>
      </c>
      <c r="E294" s="102" t="s">
        <v>17</v>
      </c>
      <c r="F294" s="103" t="n">
        <f aca="false">F295</f>
        <v>213.1</v>
      </c>
    </row>
    <row r="295" customFormat="false" ht="18.75" hidden="false" customHeight="false" outlineLevel="0" collapsed="false">
      <c r="A295" s="99" t="s">
        <v>43</v>
      </c>
      <c r="B295" s="100" t="s">
        <v>175</v>
      </c>
      <c r="C295" s="100" t="s">
        <v>175</v>
      </c>
      <c r="D295" s="101" t="s">
        <v>399</v>
      </c>
      <c r="E295" s="102" t="s">
        <v>44</v>
      </c>
      <c r="F295" s="103" t="n">
        <v>213.1</v>
      </c>
    </row>
    <row r="296" customFormat="false" ht="30" hidden="false" customHeight="false" outlineLevel="0" collapsed="false">
      <c r="A296" s="99" t="s">
        <v>196</v>
      </c>
      <c r="B296" s="100" t="s">
        <v>175</v>
      </c>
      <c r="C296" s="100" t="s">
        <v>175</v>
      </c>
      <c r="D296" s="101" t="s">
        <v>400</v>
      </c>
      <c r="E296" s="102" t="s">
        <v>17</v>
      </c>
      <c r="F296" s="103" t="n">
        <f aca="false">F297</f>
        <v>7699.3</v>
      </c>
    </row>
    <row r="297" customFormat="false" ht="18.75" hidden="false" customHeight="false" outlineLevel="0" collapsed="false">
      <c r="A297" s="99" t="s">
        <v>198</v>
      </c>
      <c r="B297" s="100" t="s">
        <v>175</v>
      </c>
      <c r="C297" s="100" t="s">
        <v>175</v>
      </c>
      <c r="D297" s="101" t="s">
        <v>401</v>
      </c>
      <c r="E297" s="102" t="s">
        <v>17</v>
      </c>
      <c r="F297" s="103" t="n">
        <f aca="false">F298+F302</f>
        <v>7699.3</v>
      </c>
    </row>
    <row r="298" customFormat="false" ht="18.75" hidden="false" customHeight="false" outlineLevel="0" collapsed="false">
      <c r="A298" s="99" t="s">
        <v>200</v>
      </c>
      <c r="B298" s="100" t="s">
        <v>175</v>
      </c>
      <c r="C298" s="100" t="s">
        <v>175</v>
      </c>
      <c r="D298" s="101" t="s">
        <v>401</v>
      </c>
      <c r="E298" s="102" t="s">
        <v>201</v>
      </c>
      <c r="F298" s="103" t="n">
        <f aca="false">F299</f>
        <v>5863.9</v>
      </c>
    </row>
    <row r="299" customFormat="false" ht="18.75" hidden="false" customHeight="false" outlineLevel="0" collapsed="false">
      <c r="A299" s="99" t="s">
        <v>202</v>
      </c>
      <c r="B299" s="100" t="s">
        <v>175</v>
      </c>
      <c r="C299" s="100" t="s">
        <v>175</v>
      </c>
      <c r="D299" s="101" t="s">
        <v>401</v>
      </c>
      <c r="E299" s="102" t="s">
        <v>203</v>
      </c>
      <c r="F299" s="103" t="n">
        <f aca="false">F300+F301</f>
        <v>5863.9</v>
      </c>
    </row>
    <row r="300" customFormat="false" ht="18.75" hidden="false" customHeight="false" outlineLevel="0" collapsed="false">
      <c r="A300" s="99" t="s">
        <v>204</v>
      </c>
      <c r="B300" s="100" t="s">
        <v>175</v>
      </c>
      <c r="C300" s="100" t="s">
        <v>175</v>
      </c>
      <c r="D300" s="101" t="s">
        <v>401</v>
      </c>
      <c r="E300" s="102" t="s">
        <v>205</v>
      </c>
      <c r="F300" s="103" t="n">
        <v>592.1</v>
      </c>
    </row>
    <row r="301" customFormat="false" ht="18.75" hidden="false" customHeight="false" outlineLevel="0" collapsed="false">
      <c r="A301" s="99" t="s">
        <v>206</v>
      </c>
      <c r="B301" s="100" t="s">
        <v>175</v>
      </c>
      <c r="C301" s="100" t="s">
        <v>175</v>
      </c>
      <c r="D301" s="101" t="s">
        <v>401</v>
      </c>
      <c r="E301" s="102" t="s">
        <v>207</v>
      </c>
      <c r="F301" s="103" t="n">
        <v>5271.8</v>
      </c>
    </row>
    <row r="302" customFormat="false" ht="18.75" hidden="false" customHeight="false" outlineLevel="0" collapsed="false">
      <c r="A302" s="99" t="s">
        <v>182</v>
      </c>
      <c r="B302" s="100" t="s">
        <v>175</v>
      </c>
      <c r="C302" s="100" t="s">
        <v>175</v>
      </c>
      <c r="D302" s="101" t="s">
        <v>401</v>
      </c>
      <c r="E302" s="102" t="s">
        <v>183</v>
      </c>
      <c r="F302" s="103" t="n">
        <v>1835.4</v>
      </c>
    </row>
    <row r="303" s="98" customFormat="true" ht="19.5" hidden="false" customHeight="false" outlineLevel="0" collapsed="false">
      <c r="A303" s="99" t="s">
        <v>67</v>
      </c>
      <c r="B303" s="100" t="s">
        <v>175</v>
      </c>
      <c r="C303" s="100" t="s">
        <v>175</v>
      </c>
      <c r="D303" s="101" t="s">
        <v>322</v>
      </c>
      <c r="E303" s="102" t="s">
        <v>17</v>
      </c>
      <c r="F303" s="103" t="n">
        <v>285.6</v>
      </c>
    </row>
    <row r="304" customFormat="false" ht="18.75" hidden="false" customHeight="false" outlineLevel="0" collapsed="false">
      <c r="A304" s="99" t="s">
        <v>211</v>
      </c>
      <c r="B304" s="100" t="s">
        <v>175</v>
      </c>
      <c r="C304" s="100" t="s">
        <v>175</v>
      </c>
      <c r="D304" s="101" t="s">
        <v>402</v>
      </c>
      <c r="E304" s="102" t="s">
        <v>17</v>
      </c>
      <c r="F304" s="103" t="n">
        <v>40.4</v>
      </c>
    </row>
    <row r="305" customFormat="false" ht="18.75" hidden="false" customHeight="false" outlineLevel="0" collapsed="false">
      <c r="A305" s="99" t="s">
        <v>43</v>
      </c>
      <c r="B305" s="100" t="s">
        <v>175</v>
      </c>
      <c r="C305" s="100" t="s">
        <v>175</v>
      </c>
      <c r="D305" s="101" t="s">
        <v>402</v>
      </c>
      <c r="E305" s="102" t="s">
        <v>44</v>
      </c>
      <c r="F305" s="103" t="n">
        <v>40.4</v>
      </c>
    </row>
    <row r="306" customFormat="false" ht="30" hidden="false" customHeight="false" outlineLevel="0" collapsed="false">
      <c r="A306" s="99" t="s">
        <v>213</v>
      </c>
      <c r="B306" s="100" t="s">
        <v>175</v>
      </c>
      <c r="C306" s="100" t="s">
        <v>175</v>
      </c>
      <c r="D306" s="101" t="s">
        <v>403</v>
      </c>
      <c r="E306" s="102" t="s">
        <v>17</v>
      </c>
      <c r="F306" s="103" t="n">
        <v>25.2</v>
      </c>
    </row>
    <row r="307" customFormat="false" ht="18.75" hidden="false" customHeight="false" outlineLevel="0" collapsed="false">
      <c r="A307" s="99" t="s">
        <v>43</v>
      </c>
      <c r="B307" s="100" t="s">
        <v>175</v>
      </c>
      <c r="C307" s="100" t="s">
        <v>175</v>
      </c>
      <c r="D307" s="101" t="s">
        <v>403</v>
      </c>
      <c r="E307" s="102" t="s">
        <v>44</v>
      </c>
      <c r="F307" s="103" t="n">
        <v>25.2</v>
      </c>
    </row>
    <row r="308" customFormat="false" ht="30" hidden="false" customHeight="false" outlineLevel="0" collapsed="false">
      <c r="A308" s="99" t="s">
        <v>215</v>
      </c>
      <c r="B308" s="100" t="s">
        <v>175</v>
      </c>
      <c r="C308" s="100" t="s">
        <v>175</v>
      </c>
      <c r="D308" s="101" t="s">
        <v>404</v>
      </c>
      <c r="E308" s="102" t="s">
        <v>17</v>
      </c>
      <c r="F308" s="103" t="n">
        <v>220</v>
      </c>
    </row>
    <row r="309" customFormat="false" ht="18.75" hidden="false" customHeight="false" outlineLevel="0" collapsed="false">
      <c r="A309" s="99" t="s">
        <v>43</v>
      </c>
      <c r="B309" s="100" t="s">
        <v>175</v>
      </c>
      <c r="C309" s="100" t="s">
        <v>175</v>
      </c>
      <c r="D309" s="101" t="s">
        <v>404</v>
      </c>
      <c r="E309" s="102" t="s">
        <v>44</v>
      </c>
      <c r="F309" s="103" t="n">
        <v>220</v>
      </c>
    </row>
    <row r="310" customFormat="false" ht="18.75" hidden="false" customHeight="false" outlineLevel="0" collapsed="false">
      <c r="A310" s="93" t="s">
        <v>219</v>
      </c>
      <c r="B310" s="94" t="s">
        <v>175</v>
      </c>
      <c r="C310" s="94" t="s">
        <v>117</v>
      </c>
      <c r="D310" s="95" t="s">
        <v>17</v>
      </c>
      <c r="E310" s="96" t="s">
        <v>17</v>
      </c>
      <c r="F310" s="97" t="n">
        <f aca="false">F311+F325+F335</f>
        <v>11154.6</v>
      </c>
    </row>
    <row r="311" customFormat="false" ht="30" hidden="false" customHeight="false" outlineLevel="0" collapsed="false">
      <c r="A311" s="99" t="s">
        <v>21</v>
      </c>
      <c r="B311" s="100" t="s">
        <v>175</v>
      </c>
      <c r="C311" s="100" t="s">
        <v>117</v>
      </c>
      <c r="D311" s="101" t="s">
        <v>318</v>
      </c>
      <c r="E311" s="102" t="s">
        <v>17</v>
      </c>
      <c r="F311" s="103" t="n">
        <f aca="false">F312</f>
        <v>3525.5</v>
      </c>
    </row>
    <row r="312" customFormat="false" ht="18.75" hidden="false" customHeight="false" outlineLevel="0" collapsed="false">
      <c r="A312" s="99" t="s">
        <v>29</v>
      </c>
      <c r="B312" s="100" t="s">
        <v>175</v>
      </c>
      <c r="C312" s="100" t="s">
        <v>117</v>
      </c>
      <c r="D312" s="101" t="s">
        <v>320</v>
      </c>
      <c r="E312" s="102" t="s">
        <v>17</v>
      </c>
      <c r="F312" s="103" t="n">
        <f aca="false">F313+F317+F321</f>
        <v>3525.5</v>
      </c>
    </row>
    <row r="313" customFormat="false" ht="30" hidden="false" customHeight="false" outlineLevel="0" collapsed="false">
      <c r="A313" s="99" t="s">
        <v>31</v>
      </c>
      <c r="B313" s="100" t="s">
        <v>175</v>
      </c>
      <c r="C313" s="100" t="s">
        <v>117</v>
      </c>
      <c r="D313" s="101" t="s">
        <v>320</v>
      </c>
      <c r="E313" s="102" t="s">
        <v>32</v>
      </c>
      <c r="F313" s="103" t="n">
        <f aca="false">F314</f>
        <v>2641.3</v>
      </c>
    </row>
    <row r="314" customFormat="false" ht="18.75" hidden="false" customHeight="false" outlineLevel="0" collapsed="false">
      <c r="A314" s="99" t="s">
        <v>33</v>
      </c>
      <c r="B314" s="100" t="s">
        <v>175</v>
      </c>
      <c r="C314" s="100" t="s">
        <v>117</v>
      </c>
      <c r="D314" s="101" t="s">
        <v>320</v>
      </c>
      <c r="E314" s="102" t="s">
        <v>34</v>
      </c>
      <c r="F314" s="103" t="n">
        <f aca="false">F315+F316</f>
        <v>2641.3</v>
      </c>
    </row>
    <row r="315" customFormat="false" ht="18.75" hidden="false" customHeight="false" outlineLevel="0" collapsed="false">
      <c r="A315" s="99" t="s">
        <v>25</v>
      </c>
      <c r="B315" s="100" t="s">
        <v>175</v>
      </c>
      <c r="C315" s="100" t="s">
        <v>117</v>
      </c>
      <c r="D315" s="101" t="s">
        <v>320</v>
      </c>
      <c r="E315" s="102" t="s">
        <v>26</v>
      </c>
      <c r="F315" s="103" t="n">
        <v>2625.7</v>
      </c>
    </row>
    <row r="316" customFormat="false" ht="18.75" hidden="false" customHeight="false" outlineLevel="0" collapsed="false">
      <c r="A316" s="99" t="s">
        <v>35</v>
      </c>
      <c r="B316" s="100" t="s">
        <v>175</v>
      </c>
      <c r="C316" s="100" t="s">
        <v>117</v>
      </c>
      <c r="D316" s="101" t="s">
        <v>320</v>
      </c>
      <c r="E316" s="102" t="s">
        <v>36</v>
      </c>
      <c r="F316" s="103" t="n">
        <v>15.6</v>
      </c>
    </row>
    <row r="317" customFormat="false" ht="18.75" hidden="false" customHeight="false" outlineLevel="0" collapsed="false">
      <c r="A317" s="99" t="s">
        <v>37</v>
      </c>
      <c r="B317" s="100" t="s">
        <v>175</v>
      </c>
      <c r="C317" s="100" t="s">
        <v>117</v>
      </c>
      <c r="D317" s="101" t="s">
        <v>320</v>
      </c>
      <c r="E317" s="102" t="s">
        <v>38</v>
      </c>
      <c r="F317" s="103" t="n">
        <f aca="false">F318</f>
        <v>613.5</v>
      </c>
    </row>
    <row r="318" customFormat="false" ht="18.75" hidden="false" customHeight="false" outlineLevel="0" collapsed="false">
      <c r="A318" s="99" t="s">
        <v>39</v>
      </c>
      <c r="B318" s="100" t="s">
        <v>175</v>
      </c>
      <c r="C318" s="100" t="s">
        <v>117</v>
      </c>
      <c r="D318" s="101" t="s">
        <v>320</v>
      </c>
      <c r="E318" s="102" t="s">
        <v>40</v>
      </c>
      <c r="F318" s="103" t="n">
        <f aca="false">F319+F320</f>
        <v>613.5</v>
      </c>
    </row>
    <row r="319" customFormat="false" ht="18.75" hidden="false" customHeight="false" outlineLevel="0" collapsed="false">
      <c r="A319" s="99" t="s">
        <v>41</v>
      </c>
      <c r="B319" s="100" t="s">
        <v>175</v>
      </c>
      <c r="C319" s="100" t="s">
        <v>117</v>
      </c>
      <c r="D319" s="101" t="s">
        <v>320</v>
      </c>
      <c r="E319" s="102" t="s">
        <v>42</v>
      </c>
      <c r="F319" s="103" t="n">
        <v>85.6</v>
      </c>
    </row>
    <row r="320" customFormat="false" ht="18.75" hidden="false" customHeight="false" outlineLevel="0" collapsed="false">
      <c r="A320" s="99" t="s">
        <v>43</v>
      </c>
      <c r="B320" s="100" t="s">
        <v>175</v>
      </c>
      <c r="C320" s="100" t="s">
        <v>117</v>
      </c>
      <c r="D320" s="101" t="s">
        <v>320</v>
      </c>
      <c r="E320" s="102" t="s">
        <v>44</v>
      </c>
      <c r="F320" s="103" t="n">
        <v>527.9</v>
      </c>
    </row>
    <row r="321" customFormat="false" ht="18.75" hidden="false" customHeight="false" outlineLevel="0" collapsed="false">
      <c r="A321" s="99" t="s">
        <v>45</v>
      </c>
      <c r="B321" s="100" t="s">
        <v>175</v>
      </c>
      <c r="C321" s="100" t="s">
        <v>117</v>
      </c>
      <c r="D321" s="101" t="s">
        <v>320</v>
      </c>
      <c r="E321" s="102" t="s">
        <v>46</v>
      </c>
      <c r="F321" s="103" t="n">
        <f aca="false">F322</f>
        <v>270.7</v>
      </c>
    </row>
    <row r="322" customFormat="false" ht="18.75" hidden="false" customHeight="false" outlineLevel="0" collapsed="false">
      <c r="A322" s="99" t="s">
        <v>47</v>
      </c>
      <c r="B322" s="100" t="s">
        <v>175</v>
      </c>
      <c r="C322" s="100" t="s">
        <v>117</v>
      </c>
      <c r="D322" s="101" t="s">
        <v>320</v>
      </c>
      <c r="E322" s="102" t="s">
        <v>48</v>
      </c>
      <c r="F322" s="103" t="n">
        <f aca="false">F323+F324</f>
        <v>270.7</v>
      </c>
    </row>
    <row r="323" customFormat="false" ht="18.75" hidden="false" customHeight="false" outlineLevel="0" collapsed="false">
      <c r="A323" s="99" t="s">
        <v>49</v>
      </c>
      <c r="B323" s="100" t="s">
        <v>175</v>
      </c>
      <c r="C323" s="100" t="s">
        <v>117</v>
      </c>
      <c r="D323" s="101" t="s">
        <v>320</v>
      </c>
      <c r="E323" s="102" t="s">
        <v>50</v>
      </c>
      <c r="F323" s="103" t="n">
        <v>269.3</v>
      </c>
    </row>
    <row r="324" customFormat="false" ht="18.75" hidden="false" customHeight="false" outlineLevel="0" collapsed="false">
      <c r="A324" s="99" t="s">
        <v>51</v>
      </c>
      <c r="B324" s="100" t="s">
        <v>175</v>
      </c>
      <c r="C324" s="100" t="s">
        <v>117</v>
      </c>
      <c r="D324" s="101" t="s">
        <v>320</v>
      </c>
      <c r="E324" s="102" t="s">
        <v>52</v>
      </c>
      <c r="F324" s="103" t="n">
        <v>1.4</v>
      </c>
    </row>
    <row r="325" customFormat="false" ht="18.75" hidden="false" customHeight="false" outlineLevel="0" collapsed="false">
      <c r="A325" s="99" t="s">
        <v>87</v>
      </c>
      <c r="B325" s="100" t="s">
        <v>175</v>
      </c>
      <c r="C325" s="100" t="s">
        <v>117</v>
      </c>
      <c r="D325" s="101" t="s">
        <v>344</v>
      </c>
      <c r="E325" s="102" t="s">
        <v>17</v>
      </c>
      <c r="F325" s="103" t="n">
        <f aca="false">F326</f>
        <v>1311.4</v>
      </c>
    </row>
    <row r="326" customFormat="false" ht="18.75" hidden="false" customHeight="true" outlineLevel="0" collapsed="false">
      <c r="A326" s="99" t="s">
        <v>184</v>
      </c>
      <c r="B326" s="100" t="s">
        <v>175</v>
      </c>
      <c r="C326" s="100" t="s">
        <v>117</v>
      </c>
      <c r="D326" s="101" t="s">
        <v>405</v>
      </c>
      <c r="E326" s="102" t="s">
        <v>17</v>
      </c>
      <c r="F326" s="103" t="n">
        <f aca="false">F327</f>
        <v>1311.4</v>
      </c>
    </row>
    <row r="327" customFormat="false" ht="18.75" hidden="false" customHeight="false" outlineLevel="0" collapsed="false">
      <c r="A327" s="99" t="s">
        <v>186</v>
      </c>
      <c r="B327" s="100" t="s">
        <v>175</v>
      </c>
      <c r="C327" s="100" t="s">
        <v>117</v>
      </c>
      <c r="D327" s="101" t="s">
        <v>406</v>
      </c>
      <c r="E327" s="102" t="s">
        <v>17</v>
      </c>
      <c r="F327" s="103" t="n">
        <f aca="false">F328+F332</f>
        <v>1311.4</v>
      </c>
    </row>
    <row r="328" customFormat="false" ht="30" hidden="false" customHeight="false" outlineLevel="0" collapsed="false">
      <c r="A328" s="99" t="s">
        <v>31</v>
      </c>
      <c r="B328" s="100" t="s">
        <v>175</v>
      </c>
      <c r="C328" s="100" t="s">
        <v>117</v>
      </c>
      <c r="D328" s="101" t="s">
        <v>406</v>
      </c>
      <c r="E328" s="102" t="s">
        <v>32</v>
      </c>
      <c r="F328" s="103" t="n">
        <v>1195.4</v>
      </c>
    </row>
    <row r="329" customFormat="false" ht="18.75" hidden="false" customHeight="false" outlineLevel="0" collapsed="false">
      <c r="A329" s="99" t="s">
        <v>33</v>
      </c>
      <c r="B329" s="100" t="s">
        <v>175</v>
      </c>
      <c r="C329" s="100" t="s">
        <v>117</v>
      </c>
      <c r="D329" s="101" t="s">
        <v>406</v>
      </c>
      <c r="E329" s="102" t="s">
        <v>34</v>
      </c>
      <c r="F329" s="103" t="n">
        <v>1195.4</v>
      </c>
    </row>
    <row r="330" s="116" customFormat="true" ht="15" hidden="false" customHeight="false" outlineLevel="0" collapsed="false">
      <c r="A330" s="99" t="s">
        <v>25</v>
      </c>
      <c r="B330" s="100" t="s">
        <v>175</v>
      </c>
      <c r="C330" s="100" t="s">
        <v>117</v>
      </c>
      <c r="D330" s="101" t="s">
        <v>406</v>
      </c>
      <c r="E330" s="102" t="s">
        <v>26</v>
      </c>
      <c r="F330" s="103" t="n">
        <v>1170</v>
      </c>
    </row>
    <row r="331" s="116" customFormat="true" ht="15" hidden="false" customHeight="false" outlineLevel="0" collapsed="false">
      <c r="A331" s="99" t="s">
        <v>35</v>
      </c>
      <c r="B331" s="100" t="s">
        <v>175</v>
      </c>
      <c r="C331" s="100" t="s">
        <v>117</v>
      </c>
      <c r="D331" s="101" t="s">
        <v>406</v>
      </c>
      <c r="E331" s="102" t="s">
        <v>36</v>
      </c>
      <c r="F331" s="103" t="n">
        <v>25.4</v>
      </c>
    </row>
    <row r="332" s="116" customFormat="true" ht="15" hidden="false" customHeight="false" outlineLevel="0" collapsed="false">
      <c r="A332" s="99" t="s">
        <v>37</v>
      </c>
      <c r="B332" s="100" t="s">
        <v>175</v>
      </c>
      <c r="C332" s="100" t="s">
        <v>117</v>
      </c>
      <c r="D332" s="101" t="s">
        <v>406</v>
      </c>
      <c r="E332" s="102" t="s">
        <v>38</v>
      </c>
      <c r="F332" s="103" t="n">
        <f aca="false">F333</f>
        <v>116</v>
      </c>
    </row>
    <row r="333" s="116" customFormat="true" ht="15" hidden="false" customHeight="false" outlineLevel="0" collapsed="false">
      <c r="A333" s="99" t="s">
        <v>39</v>
      </c>
      <c r="B333" s="100" t="s">
        <v>175</v>
      </c>
      <c r="C333" s="100" t="s">
        <v>117</v>
      </c>
      <c r="D333" s="101" t="s">
        <v>406</v>
      </c>
      <c r="E333" s="102" t="s">
        <v>40</v>
      </c>
      <c r="F333" s="103" t="n">
        <f aca="false">F334</f>
        <v>116</v>
      </c>
    </row>
    <row r="334" s="116" customFormat="true" ht="15" hidden="false" customHeight="false" outlineLevel="0" collapsed="false">
      <c r="A334" s="99" t="s">
        <v>43</v>
      </c>
      <c r="B334" s="100" t="s">
        <v>175</v>
      </c>
      <c r="C334" s="100" t="s">
        <v>117</v>
      </c>
      <c r="D334" s="101" t="s">
        <v>406</v>
      </c>
      <c r="E334" s="102" t="s">
        <v>44</v>
      </c>
      <c r="F334" s="103" t="n">
        <v>116</v>
      </c>
    </row>
    <row r="335" customFormat="false" ht="18.75" hidden="false" customHeight="false" outlineLevel="0" collapsed="false">
      <c r="A335" s="99" t="s">
        <v>67</v>
      </c>
      <c r="B335" s="100" t="s">
        <v>175</v>
      </c>
      <c r="C335" s="100" t="s">
        <v>117</v>
      </c>
      <c r="D335" s="101" t="s">
        <v>322</v>
      </c>
      <c r="E335" s="102" t="s">
        <v>17</v>
      </c>
      <c r="F335" s="103" t="n">
        <f aca="false">F336+F344+F347+F349</f>
        <v>6317.7</v>
      </c>
    </row>
    <row r="336" s="117" customFormat="true" ht="21.75" hidden="false" customHeight="true" outlineLevel="0" collapsed="false">
      <c r="A336" s="99" t="s">
        <v>177</v>
      </c>
      <c r="B336" s="100" t="s">
        <v>175</v>
      </c>
      <c r="C336" s="100" t="s">
        <v>117</v>
      </c>
      <c r="D336" s="101" t="s">
        <v>387</v>
      </c>
      <c r="E336" s="102" t="s">
        <v>17</v>
      </c>
      <c r="F336" s="103" t="n">
        <f aca="false">F337+F338+F342+F343</f>
        <v>6187.2</v>
      </c>
    </row>
    <row r="337" s="117" customFormat="true" ht="15" hidden="false" customHeight="false" outlineLevel="0" collapsed="false">
      <c r="A337" s="99" t="s">
        <v>25</v>
      </c>
      <c r="B337" s="100" t="s">
        <v>175</v>
      </c>
      <c r="C337" s="100" t="s">
        <v>117</v>
      </c>
      <c r="D337" s="101" t="s">
        <v>387</v>
      </c>
      <c r="E337" s="102" t="s">
        <v>26</v>
      </c>
      <c r="F337" s="103" t="n">
        <v>1625.2</v>
      </c>
    </row>
    <row r="338" s="117" customFormat="true" ht="15" hidden="false" customHeight="false" outlineLevel="0" collapsed="false">
      <c r="A338" s="99" t="s">
        <v>37</v>
      </c>
      <c r="B338" s="100" t="s">
        <v>175</v>
      </c>
      <c r="C338" s="100" t="s">
        <v>117</v>
      </c>
      <c r="D338" s="101" t="s">
        <v>387</v>
      </c>
      <c r="E338" s="102" t="s">
        <v>38</v>
      </c>
      <c r="F338" s="103" t="n">
        <f aca="false">F339</f>
        <v>391.1</v>
      </c>
    </row>
    <row r="339" s="117" customFormat="true" ht="15" hidden="false" customHeight="false" outlineLevel="0" collapsed="false">
      <c r="A339" s="99" t="s">
        <v>39</v>
      </c>
      <c r="B339" s="100" t="s">
        <v>175</v>
      </c>
      <c r="C339" s="100" t="s">
        <v>117</v>
      </c>
      <c r="D339" s="101" t="s">
        <v>387</v>
      </c>
      <c r="E339" s="102" t="s">
        <v>40</v>
      </c>
      <c r="F339" s="103" t="n">
        <f aca="false">F340+F341</f>
        <v>391.1</v>
      </c>
    </row>
    <row r="340" s="117" customFormat="true" ht="15" hidden="false" customHeight="false" outlineLevel="0" collapsed="false">
      <c r="A340" s="99" t="s">
        <v>41</v>
      </c>
      <c r="B340" s="100" t="s">
        <v>175</v>
      </c>
      <c r="C340" s="100" t="s">
        <v>117</v>
      </c>
      <c r="D340" s="101" t="s">
        <v>387</v>
      </c>
      <c r="E340" s="102" t="s">
        <v>42</v>
      </c>
      <c r="F340" s="103" t="n">
        <v>56.3</v>
      </c>
    </row>
    <row r="341" s="117" customFormat="true" ht="15" hidden="false" customHeight="false" outlineLevel="0" collapsed="false">
      <c r="A341" s="99" t="s">
        <v>43</v>
      </c>
      <c r="B341" s="100" t="s">
        <v>175</v>
      </c>
      <c r="C341" s="100" t="s">
        <v>117</v>
      </c>
      <c r="D341" s="101" t="s">
        <v>387</v>
      </c>
      <c r="E341" s="102" t="s">
        <v>44</v>
      </c>
      <c r="F341" s="103" t="n">
        <v>334.8</v>
      </c>
    </row>
    <row r="342" s="117" customFormat="true" ht="30" hidden="false" customHeight="false" outlineLevel="0" collapsed="false">
      <c r="A342" s="99" t="s">
        <v>105</v>
      </c>
      <c r="B342" s="100" t="s">
        <v>175</v>
      </c>
      <c r="C342" s="100" t="s">
        <v>117</v>
      </c>
      <c r="D342" s="101" t="s">
        <v>387</v>
      </c>
      <c r="E342" s="102" t="s">
        <v>106</v>
      </c>
      <c r="F342" s="103" t="n">
        <v>4165.7</v>
      </c>
    </row>
    <row r="343" s="117" customFormat="true" ht="15" hidden="false" customHeight="false" outlineLevel="0" collapsed="false">
      <c r="A343" s="99" t="s">
        <v>51</v>
      </c>
      <c r="B343" s="100" t="s">
        <v>175</v>
      </c>
      <c r="C343" s="100" t="s">
        <v>117</v>
      </c>
      <c r="D343" s="101" t="s">
        <v>387</v>
      </c>
      <c r="E343" s="102" t="s">
        <v>52</v>
      </c>
      <c r="F343" s="103" t="n">
        <v>5.2</v>
      </c>
    </row>
    <row r="344" s="117" customFormat="true" ht="30" hidden="false" customHeight="false" outlineLevel="0" collapsed="false">
      <c r="A344" s="99" t="s">
        <v>118</v>
      </c>
      <c r="B344" s="100" t="s">
        <v>175</v>
      </c>
      <c r="C344" s="100" t="s">
        <v>117</v>
      </c>
      <c r="D344" s="101" t="s">
        <v>354</v>
      </c>
      <c r="E344" s="102" t="s">
        <v>17</v>
      </c>
      <c r="F344" s="103" t="n">
        <v>48.4</v>
      </c>
    </row>
    <row r="345" s="108" customFormat="true" ht="15.75" hidden="false" customHeight="false" outlineLevel="0" collapsed="false">
      <c r="A345" s="99" t="s">
        <v>43</v>
      </c>
      <c r="B345" s="100" t="s">
        <v>175</v>
      </c>
      <c r="C345" s="100" t="s">
        <v>117</v>
      </c>
      <c r="D345" s="101" t="s">
        <v>354</v>
      </c>
      <c r="E345" s="102" t="s">
        <v>44</v>
      </c>
      <c r="F345" s="103" t="n">
        <v>23.8</v>
      </c>
    </row>
    <row r="346" s="98" customFormat="true" ht="30" hidden="false" customHeight="false" outlineLevel="0" collapsed="false">
      <c r="A346" s="99" t="s">
        <v>105</v>
      </c>
      <c r="B346" s="100" t="s">
        <v>175</v>
      </c>
      <c r="C346" s="100" t="s">
        <v>117</v>
      </c>
      <c r="D346" s="101" t="s">
        <v>354</v>
      </c>
      <c r="E346" s="102" t="s">
        <v>106</v>
      </c>
      <c r="F346" s="103" t="n">
        <v>24.6</v>
      </c>
    </row>
    <row r="347" customFormat="false" ht="18.75" hidden="false" customHeight="true" outlineLevel="0" collapsed="false">
      <c r="A347" s="99" t="s">
        <v>230</v>
      </c>
      <c r="B347" s="100" t="s">
        <v>175</v>
      </c>
      <c r="C347" s="100" t="s">
        <v>117</v>
      </c>
      <c r="D347" s="101" t="s">
        <v>323</v>
      </c>
      <c r="E347" s="102" t="s">
        <v>17</v>
      </c>
      <c r="F347" s="103" t="n">
        <v>22.1</v>
      </c>
    </row>
    <row r="348" customFormat="false" ht="18.75" hidden="false" customHeight="false" outlineLevel="0" collapsed="false">
      <c r="A348" s="99" t="s">
        <v>43</v>
      </c>
      <c r="B348" s="100" t="s">
        <v>175</v>
      </c>
      <c r="C348" s="100" t="s">
        <v>117</v>
      </c>
      <c r="D348" s="101" t="s">
        <v>323</v>
      </c>
      <c r="E348" s="102" t="s">
        <v>44</v>
      </c>
      <c r="F348" s="103" t="n">
        <v>22.1</v>
      </c>
    </row>
    <row r="349" customFormat="false" ht="30" hidden="false" customHeight="false" outlineLevel="0" collapsed="false">
      <c r="A349" s="99" t="s">
        <v>103</v>
      </c>
      <c r="B349" s="100" t="s">
        <v>175</v>
      </c>
      <c r="C349" s="100" t="s">
        <v>117</v>
      </c>
      <c r="D349" s="101" t="s">
        <v>349</v>
      </c>
      <c r="E349" s="102" t="s">
        <v>17</v>
      </c>
      <c r="F349" s="103" t="n">
        <v>60</v>
      </c>
    </row>
    <row r="350" customFormat="false" ht="18.75" hidden="false" customHeight="false" outlineLevel="0" collapsed="false">
      <c r="A350" s="99" t="s">
        <v>43</v>
      </c>
      <c r="B350" s="100" t="s">
        <v>175</v>
      </c>
      <c r="C350" s="100" t="s">
        <v>117</v>
      </c>
      <c r="D350" s="101" t="s">
        <v>349</v>
      </c>
      <c r="E350" s="102" t="s">
        <v>44</v>
      </c>
      <c r="F350" s="103" t="n">
        <v>30</v>
      </c>
    </row>
    <row r="351" customFormat="false" ht="30" hidden="false" customHeight="false" outlineLevel="0" collapsed="false">
      <c r="A351" s="99" t="s">
        <v>105</v>
      </c>
      <c r="B351" s="100" t="s">
        <v>175</v>
      </c>
      <c r="C351" s="100" t="s">
        <v>117</v>
      </c>
      <c r="D351" s="101" t="s">
        <v>349</v>
      </c>
      <c r="E351" s="102" t="s">
        <v>106</v>
      </c>
      <c r="F351" s="103" t="n">
        <v>30</v>
      </c>
    </row>
    <row r="352" customFormat="false" ht="18.75" hidden="false" customHeight="false" outlineLevel="0" collapsed="false">
      <c r="A352" s="109" t="s">
        <v>407</v>
      </c>
      <c r="B352" s="110" t="s">
        <v>221</v>
      </c>
      <c r="C352" s="110" t="s">
        <v>17</v>
      </c>
      <c r="D352" s="111" t="s">
        <v>17</v>
      </c>
      <c r="E352" s="112" t="s">
        <v>17</v>
      </c>
      <c r="F352" s="113" t="n">
        <v>28706.4</v>
      </c>
    </row>
    <row r="353" customFormat="false" ht="18.75" hidden="false" customHeight="false" outlineLevel="0" collapsed="false">
      <c r="A353" s="93" t="s">
        <v>222</v>
      </c>
      <c r="B353" s="94" t="s">
        <v>221</v>
      </c>
      <c r="C353" s="94" t="s">
        <v>16</v>
      </c>
      <c r="D353" s="95" t="s">
        <v>17</v>
      </c>
      <c r="E353" s="96" t="s">
        <v>17</v>
      </c>
      <c r="F353" s="97" t="n">
        <v>24348.3</v>
      </c>
    </row>
    <row r="354" customFormat="false" ht="18.75" hidden="false" customHeight="false" outlineLevel="0" collapsed="false">
      <c r="A354" s="99" t="s">
        <v>79</v>
      </c>
      <c r="B354" s="100" t="s">
        <v>221</v>
      </c>
      <c r="C354" s="100" t="s">
        <v>16</v>
      </c>
      <c r="D354" s="101" t="s">
        <v>338</v>
      </c>
      <c r="E354" s="102" t="s">
        <v>17</v>
      </c>
      <c r="F354" s="103" t="n">
        <v>100</v>
      </c>
    </row>
    <row r="355" customFormat="false" ht="18.75" hidden="false" customHeight="false" outlineLevel="0" collapsed="false">
      <c r="A355" s="99" t="s">
        <v>81</v>
      </c>
      <c r="B355" s="100" t="s">
        <v>221</v>
      </c>
      <c r="C355" s="100" t="s">
        <v>16</v>
      </c>
      <c r="D355" s="101" t="s">
        <v>339</v>
      </c>
      <c r="E355" s="102" t="s">
        <v>17</v>
      </c>
      <c r="F355" s="103" t="n">
        <v>100</v>
      </c>
    </row>
    <row r="356" customFormat="false" ht="18.75" hidden="false" customHeight="false" outlineLevel="0" collapsed="false">
      <c r="A356" s="99" t="s">
        <v>43</v>
      </c>
      <c r="B356" s="100" t="s">
        <v>221</v>
      </c>
      <c r="C356" s="100" t="s">
        <v>16</v>
      </c>
      <c r="D356" s="101" t="s">
        <v>339</v>
      </c>
      <c r="E356" s="102" t="s">
        <v>44</v>
      </c>
      <c r="F356" s="103" t="n">
        <v>100</v>
      </c>
    </row>
    <row r="357" customFormat="false" ht="18.75" hidden="false" customHeight="false" outlineLevel="0" collapsed="false">
      <c r="A357" s="99" t="s">
        <v>408</v>
      </c>
      <c r="B357" s="100" t="s">
        <v>221</v>
      </c>
      <c r="C357" s="100" t="s">
        <v>16</v>
      </c>
      <c r="D357" s="101" t="s">
        <v>409</v>
      </c>
      <c r="E357" s="102" t="s">
        <v>17</v>
      </c>
      <c r="F357" s="103" t="n">
        <v>122.4</v>
      </c>
    </row>
    <row r="358" s="117" customFormat="true" ht="21" hidden="false" customHeight="true" outlineLevel="0" collapsed="false">
      <c r="A358" s="99" t="s">
        <v>410</v>
      </c>
      <c r="B358" s="100" t="s">
        <v>221</v>
      </c>
      <c r="C358" s="100" t="s">
        <v>16</v>
      </c>
      <c r="D358" s="101" t="s">
        <v>411</v>
      </c>
      <c r="E358" s="102" t="s">
        <v>17</v>
      </c>
      <c r="F358" s="103" t="n">
        <v>122.4</v>
      </c>
    </row>
    <row r="359" s="91" customFormat="true" ht="15.75" hidden="false" customHeight="false" outlineLevel="0" collapsed="false">
      <c r="A359" s="99" t="s">
        <v>182</v>
      </c>
      <c r="B359" s="100" t="s">
        <v>221</v>
      </c>
      <c r="C359" s="100" t="s">
        <v>16</v>
      </c>
      <c r="D359" s="101" t="s">
        <v>411</v>
      </c>
      <c r="E359" s="102" t="s">
        <v>183</v>
      </c>
      <c r="F359" s="103" t="n">
        <v>122.4</v>
      </c>
    </row>
    <row r="360" s="91" customFormat="true" ht="15.75" hidden="false" customHeight="false" outlineLevel="0" collapsed="false">
      <c r="A360" s="99" t="s">
        <v>87</v>
      </c>
      <c r="B360" s="100" t="s">
        <v>221</v>
      </c>
      <c r="C360" s="100" t="s">
        <v>16</v>
      </c>
      <c r="D360" s="101" t="s">
        <v>344</v>
      </c>
      <c r="E360" s="102" t="s">
        <v>17</v>
      </c>
      <c r="F360" s="103" t="n">
        <v>33.3</v>
      </c>
    </row>
    <row r="361" s="91" customFormat="true" ht="15.75" hidden="false" customHeight="false" outlineLevel="0" collapsed="false">
      <c r="A361" s="99" t="s">
        <v>412</v>
      </c>
      <c r="B361" s="100" t="s">
        <v>221</v>
      </c>
      <c r="C361" s="100" t="s">
        <v>16</v>
      </c>
      <c r="D361" s="101" t="s">
        <v>413</v>
      </c>
      <c r="E361" s="102" t="s">
        <v>17</v>
      </c>
      <c r="F361" s="103" t="n">
        <v>33.3</v>
      </c>
    </row>
    <row r="362" s="91" customFormat="true" ht="15.75" hidden="false" customHeight="false" outlineLevel="0" collapsed="false">
      <c r="A362" s="99" t="s">
        <v>182</v>
      </c>
      <c r="B362" s="100" t="s">
        <v>221</v>
      </c>
      <c r="C362" s="100" t="s">
        <v>16</v>
      </c>
      <c r="D362" s="101" t="s">
        <v>413</v>
      </c>
      <c r="E362" s="102" t="s">
        <v>183</v>
      </c>
      <c r="F362" s="103" t="n">
        <v>33.3</v>
      </c>
    </row>
    <row r="363" s="91" customFormat="true" ht="15.75" hidden="false" customHeight="false" outlineLevel="0" collapsed="false">
      <c r="A363" s="99" t="s">
        <v>67</v>
      </c>
      <c r="B363" s="100" t="s">
        <v>221</v>
      </c>
      <c r="C363" s="100" t="s">
        <v>16</v>
      </c>
      <c r="D363" s="101" t="s">
        <v>322</v>
      </c>
      <c r="E363" s="102" t="s">
        <v>17</v>
      </c>
      <c r="F363" s="103" t="n">
        <v>24092.6</v>
      </c>
    </row>
    <row r="364" s="91" customFormat="true" ht="21" hidden="false" customHeight="true" outlineLevel="0" collapsed="false">
      <c r="A364" s="99" t="s">
        <v>189</v>
      </c>
      <c r="B364" s="100" t="s">
        <v>221</v>
      </c>
      <c r="C364" s="100" t="s">
        <v>16</v>
      </c>
      <c r="D364" s="101" t="s">
        <v>398</v>
      </c>
      <c r="E364" s="102" t="s">
        <v>17</v>
      </c>
      <c r="F364" s="103" t="n">
        <v>23491.9</v>
      </c>
    </row>
    <row r="365" s="91" customFormat="true" ht="21" hidden="false" customHeight="true" outlineLevel="0" collapsed="false">
      <c r="A365" s="99" t="s">
        <v>225</v>
      </c>
      <c r="B365" s="100" t="s">
        <v>221</v>
      </c>
      <c r="C365" s="100" t="s">
        <v>16</v>
      </c>
      <c r="D365" s="101" t="s">
        <v>398</v>
      </c>
      <c r="E365" s="102" t="s">
        <v>226</v>
      </c>
      <c r="F365" s="103" t="n">
        <v>23491.9</v>
      </c>
    </row>
    <row r="366" s="91" customFormat="true" ht="15.75" hidden="false" customHeight="false" outlineLevel="0" collapsed="false">
      <c r="A366" s="99" t="s">
        <v>227</v>
      </c>
      <c r="B366" s="100" t="s">
        <v>221</v>
      </c>
      <c r="C366" s="100" t="s">
        <v>16</v>
      </c>
      <c r="D366" s="101" t="s">
        <v>398</v>
      </c>
      <c r="E366" s="102" t="s">
        <v>228</v>
      </c>
      <c r="F366" s="103" t="n">
        <v>23491.9</v>
      </c>
    </row>
    <row r="367" s="91" customFormat="true" ht="30" hidden="false" customHeight="false" outlineLevel="0" collapsed="false">
      <c r="A367" s="99" t="s">
        <v>105</v>
      </c>
      <c r="B367" s="100" t="s">
        <v>221</v>
      </c>
      <c r="C367" s="100" t="s">
        <v>16</v>
      </c>
      <c r="D367" s="101" t="s">
        <v>398</v>
      </c>
      <c r="E367" s="102" t="s">
        <v>106</v>
      </c>
      <c r="F367" s="103" t="n">
        <v>23336.2</v>
      </c>
    </row>
    <row r="368" s="91" customFormat="true" ht="15.75" hidden="false" customHeight="false" outlineLevel="0" collapsed="false">
      <c r="A368" s="99" t="s">
        <v>182</v>
      </c>
      <c r="B368" s="100" t="s">
        <v>221</v>
      </c>
      <c r="C368" s="100" t="s">
        <v>16</v>
      </c>
      <c r="D368" s="101" t="s">
        <v>398</v>
      </c>
      <c r="E368" s="102" t="s">
        <v>183</v>
      </c>
      <c r="F368" s="103" t="n">
        <v>155.7</v>
      </c>
    </row>
    <row r="369" s="117" customFormat="true" ht="30" hidden="false" customHeight="false" outlineLevel="0" collapsed="false">
      <c r="A369" s="99" t="s">
        <v>118</v>
      </c>
      <c r="B369" s="100" t="s">
        <v>221</v>
      </c>
      <c r="C369" s="100" t="s">
        <v>16</v>
      </c>
      <c r="D369" s="101" t="s">
        <v>354</v>
      </c>
      <c r="E369" s="102" t="s">
        <v>17</v>
      </c>
      <c r="F369" s="103" t="n">
        <v>250</v>
      </c>
    </row>
    <row r="370" s="117" customFormat="true" ht="30" hidden="false" customHeight="false" outlineLevel="0" collapsed="false">
      <c r="A370" s="99" t="s">
        <v>105</v>
      </c>
      <c r="B370" s="100" t="s">
        <v>221</v>
      </c>
      <c r="C370" s="100" t="s">
        <v>16</v>
      </c>
      <c r="D370" s="101" t="s">
        <v>354</v>
      </c>
      <c r="E370" s="102" t="s">
        <v>106</v>
      </c>
      <c r="F370" s="103" t="n">
        <v>250</v>
      </c>
    </row>
    <row r="371" s="117" customFormat="true" ht="30" hidden="false" customHeight="false" outlineLevel="0" collapsed="false">
      <c r="A371" s="99" t="s">
        <v>103</v>
      </c>
      <c r="B371" s="100" t="s">
        <v>221</v>
      </c>
      <c r="C371" s="100" t="s">
        <v>16</v>
      </c>
      <c r="D371" s="101" t="s">
        <v>349</v>
      </c>
      <c r="E371" s="102" t="s">
        <v>17</v>
      </c>
      <c r="F371" s="103" t="n">
        <v>350.7</v>
      </c>
    </row>
    <row r="372" s="117" customFormat="true" ht="30" hidden="false" customHeight="false" outlineLevel="0" collapsed="false">
      <c r="A372" s="99" t="s">
        <v>105</v>
      </c>
      <c r="B372" s="100" t="s">
        <v>221</v>
      </c>
      <c r="C372" s="100" t="s">
        <v>16</v>
      </c>
      <c r="D372" s="101" t="s">
        <v>349</v>
      </c>
      <c r="E372" s="102" t="s">
        <v>106</v>
      </c>
      <c r="F372" s="103" t="n">
        <v>350.7</v>
      </c>
    </row>
    <row r="373" s="91" customFormat="true" ht="15.75" hidden="false" customHeight="false" outlineLevel="0" collapsed="false">
      <c r="A373" s="93" t="s">
        <v>229</v>
      </c>
      <c r="B373" s="94" t="s">
        <v>221</v>
      </c>
      <c r="C373" s="94" t="s">
        <v>56</v>
      </c>
      <c r="D373" s="95" t="s">
        <v>17</v>
      </c>
      <c r="E373" s="96" t="s">
        <v>17</v>
      </c>
      <c r="F373" s="97" t="n">
        <v>4358.1</v>
      </c>
    </row>
    <row r="374" s="91" customFormat="true" ht="30" hidden="false" customHeight="false" outlineLevel="0" collapsed="false">
      <c r="A374" s="99" t="s">
        <v>21</v>
      </c>
      <c r="B374" s="100" t="s">
        <v>221</v>
      </c>
      <c r="C374" s="100" t="s">
        <v>56</v>
      </c>
      <c r="D374" s="101" t="s">
        <v>318</v>
      </c>
      <c r="E374" s="102" t="s">
        <v>17</v>
      </c>
      <c r="F374" s="103" t="n">
        <v>2360.3</v>
      </c>
    </row>
    <row r="375" s="91" customFormat="true" ht="15.75" hidden="false" customHeight="false" outlineLevel="0" collapsed="false">
      <c r="A375" s="99" t="s">
        <v>29</v>
      </c>
      <c r="B375" s="100" t="s">
        <v>221</v>
      </c>
      <c r="C375" s="100" t="s">
        <v>56</v>
      </c>
      <c r="D375" s="101" t="s">
        <v>320</v>
      </c>
      <c r="E375" s="102" t="s">
        <v>17</v>
      </c>
      <c r="F375" s="103" t="n">
        <v>2360.3</v>
      </c>
    </row>
    <row r="376" s="91" customFormat="true" ht="30" hidden="false" customHeight="false" outlineLevel="0" collapsed="false">
      <c r="A376" s="99" t="s">
        <v>31</v>
      </c>
      <c r="B376" s="100" t="s">
        <v>221</v>
      </c>
      <c r="C376" s="100" t="s">
        <v>56</v>
      </c>
      <c r="D376" s="101" t="s">
        <v>320</v>
      </c>
      <c r="E376" s="102" t="s">
        <v>32</v>
      </c>
      <c r="F376" s="103" t="n">
        <v>2097.3</v>
      </c>
    </row>
    <row r="377" s="91" customFormat="true" ht="15.75" hidden="false" customHeight="false" outlineLevel="0" collapsed="false">
      <c r="A377" s="99" t="s">
        <v>33</v>
      </c>
      <c r="B377" s="100" t="s">
        <v>221</v>
      </c>
      <c r="C377" s="100" t="s">
        <v>56</v>
      </c>
      <c r="D377" s="101" t="s">
        <v>320</v>
      </c>
      <c r="E377" s="102" t="s">
        <v>34</v>
      </c>
      <c r="F377" s="103" t="n">
        <v>2097.3</v>
      </c>
    </row>
    <row r="378" s="91" customFormat="true" ht="15.75" hidden="false" customHeight="false" outlineLevel="0" collapsed="false">
      <c r="A378" s="99" t="s">
        <v>25</v>
      </c>
      <c r="B378" s="100" t="s">
        <v>221</v>
      </c>
      <c r="C378" s="100" t="s">
        <v>56</v>
      </c>
      <c r="D378" s="101" t="s">
        <v>320</v>
      </c>
      <c r="E378" s="102" t="s">
        <v>26</v>
      </c>
      <c r="F378" s="103" t="n">
        <v>2035.4</v>
      </c>
    </row>
    <row r="379" s="91" customFormat="true" ht="15.75" hidden="false" customHeight="false" outlineLevel="0" collapsed="false">
      <c r="A379" s="99" t="s">
        <v>35</v>
      </c>
      <c r="B379" s="100" t="s">
        <v>221</v>
      </c>
      <c r="C379" s="100" t="s">
        <v>56</v>
      </c>
      <c r="D379" s="101" t="s">
        <v>320</v>
      </c>
      <c r="E379" s="102" t="s">
        <v>36</v>
      </c>
      <c r="F379" s="103" t="n">
        <v>61.9</v>
      </c>
    </row>
    <row r="380" customFormat="false" ht="18.75" hidden="false" customHeight="false" outlineLevel="0" collapsed="false">
      <c r="A380" s="99" t="s">
        <v>37</v>
      </c>
      <c r="B380" s="100" t="s">
        <v>221</v>
      </c>
      <c r="C380" s="100" t="s">
        <v>56</v>
      </c>
      <c r="D380" s="101" t="s">
        <v>320</v>
      </c>
      <c r="E380" s="102" t="s">
        <v>38</v>
      </c>
      <c r="F380" s="103" t="n">
        <v>244.4</v>
      </c>
    </row>
    <row r="381" customFormat="false" ht="18.75" hidden="false" customHeight="false" outlineLevel="0" collapsed="false">
      <c r="A381" s="99" t="s">
        <v>39</v>
      </c>
      <c r="B381" s="100" t="s">
        <v>221</v>
      </c>
      <c r="C381" s="100" t="s">
        <v>56</v>
      </c>
      <c r="D381" s="101" t="s">
        <v>320</v>
      </c>
      <c r="E381" s="102" t="s">
        <v>40</v>
      </c>
      <c r="F381" s="103" t="n">
        <v>244.4</v>
      </c>
    </row>
    <row r="382" s="116" customFormat="true" ht="15" hidden="false" customHeight="false" outlineLevel="0" collapsed="false">
      <c r="A382" s="99" t="s">
        <v>41</v>
      </c>
      <c r="B382" s="100" t="s">
        <v>221</v>
      </c>
      <c r="C382" s="100" t="s">
        <v>56</v>
      </c>
      <c r="D382" s="101" t="s">
        <v>320</v>
      </c>
      <c r="E382" s="102" t="s">
        <v>42</v>
      </c>
      <c r="F382" s="103" t="n">
        <v>60</v>
      </c>
    </row>
    <row r="383" s="116" customFormat="true" ht="15" hidden="false" customHeight="false" outlineLevel="0" collapsed="false">
      <c r="A383" s="99" t="s">
        <v>43</v>
      </c>
      <c r="B383" s="100" t="s">
        <v>221</v>
      </c>
      <c r="C383" s="100" t="s">
        <v>56</v>
      </c>
      <c r="D383" s="101" t="s">
        <v>320</v>
      </c>
      <c r="E383" s="102" t="s">
        <v>44</v>
      </c>
      <c r="F383" s="103" t="n">
        <v>184.4</v>
      </c>
    </row>
    <row r="384" s="116" customFormat="true" ht="15" hidden="false" customHeight="false" outlineLevel="0" collapsed="false">
      <c r="A384" s="99" t="s">
        <v>45</v>
      </c>
      <c r="B384" s="100" t="s">
        <v>221</v>
      </c>
      <c r="C384" s="100" t="s">
        <v>56</v>
      </c>
      <c r="D384" s="101" t="s">
        <v>320</v>
      </c>
      <c r="E384" s="102" t="s">
        <v>46</v>
      </c>
      <c r="F384" s="103" t="n">
        <v>18.6</v>
      </c>
    </row>
    <row r="385" s="118" customFormat="true" ht="15" hidden="false" customHeight="false" outlineLevel="0" collapsed="false">
      <c r="A385" s="99" t="s">
        <v>47</v>
      </c>
      <c r="B385" s="100" t="s">
        <v>221</v>
      </c>
      <c r="C385" s="100" t="s">
        <v>56</v>
      </c>
      <c r="D385" s="101" t="s">
        <v>320</v>
      </c>
      <c r="E385" s="102" t="s">
        <v>48</v>
      </c>
      <c r="F385" s="103" t="n">
        <v>18.6</v>
      </c>
    </row>
    <row r="386" s="108" customFormat="true" ht="15.75" hidden="false" customHeight="false" outlineLevel="0" collapsed="false">
      <c r="A386" s="99" t="s">
        <v>49</v>
      </c>
      <c r="B386" s="100" t="s">
        <v>221</v>
      </c>
      <c r="C386" s="100" t="s">
        <v>56</v>
      </c>
      <c r="D386" s="101" t="s">
        <v>320</v>
      </c>
      <c r="E386" s="102" t="s">
        <v>50</v>
      </c>
      <c r="F386" s="103" t="n">
        <v>13.2</v>
      </c>
    </row>
    <row r="387" s="98" customFormat="true" ht="19.5" hidden="false" customHeight="false" outlineLevel="0" collapsed="false">
      <c r="A387" s="99" t="s">
        <v>51</v>
      </c>
      <c r="B387" s="100" t="s">
        <v>221</v>
      </c>
      <c r="C387" s="100" t="s">
        <v>56</v>
      </c>
      <c r="D387" s="101" t="s">
        <v>320</v>
      </c>
      <c r="E387" s="102" t="s">
        <v>52</v>
      </c>
      <c r="F387" s="103" t="n">
        <v>5.4</v>
      </c>
    </row>
    <row r="388" customFormat="false" ht="18.75" hidden="false" customHeight="false" outlineLevel="0" collapsed="false">
      <c r="A388" s="99" t="s">
        <v>67</v>
      </c>
      <c r="B388" s="100" t="s">
        <v>221</v>
      </c>
      <c r="C388" s="100" t="s">
        <v>56</v>
      </c>
      <c r="D388" s="101" t="s">
        <v>322</v>
      </c>
      <c r="E388" s="102" t="s">
        <v>17</v>
      </c>
      <c r="F388" s="103" t="n">
        <v>1997.8</v>
      </c>
    </row>
    <row r="389" customFormat="false" ht="18" hidden="false" customHeight="true" outlineLevel="0" collapsed="false">
      <c r="A389" s="99" t="s">
        <v>189</v>
      </c>
      <c r="B389" s="100" t="s">
        <v>221</v>
      </c>
      <c r="C389" s="100" t="s">
        <v>56</v>
      </c>
      <c r="D389" s="101" t="s">
        <v>398</v>
      </c>
      <c r="E389" s="102" t="s">
        <v>17</v>
      </c>
      <c r="F389" s="103" t="n">
        <v>1990.4</v>
      </c>
      <c r="I389" s="104"/>
    </row>
    <row r="390" customFormat="false" ht="30" hidden="false" customHeight="false" outlineLevel="0" collapsed="false">
      <c r="A390" s="99" t="s">
        <v>105</v>
      </c>
      <c r="B390" s="100" t="s">
        <v>221</v>
      </c>
      <c r="C390" s="100" t="s">
        <v>56</v>
      </c>
      <c r="D390" s="101" t="s">
        <v>398</v>
      </c>
      <c r="E390" s="102" t="s">
        <v>106</v>
      </c>
      <c r="F390" s="103" t="n">
        <v>1990.4</v>
      </c>
      <c r="I390" s="104"/>
    </row>
    <row r="391" customFormat="false" ht="19.5" hidden="false" customHeight="true" outlineLevel="0" collapsed="false">
      <c r="A391" s="99" t="s">
        <v>230</v>
      </c>
      <c r="B391" s="100" t="s">
        <v>221</v>
      </c>
      <c r="C391" s="100" t="s">
        <v>56</v>
      </c>
      <c r="D391" s="101" t="s">
        <v>323</v>
      </c>
      <c r="E391" s="102" t="s">
        <v>17</v>
      </c>
      <c r="F391" s="103" t="n">
        <v>7.4</v>
      </c>
    </row>
    <row r="392" customFormat="false" ht="18.75" hidden="false" customHeight="false" outlineLevel="0" collapsed="false">
      <c r="A392" s="99" t="s">
        <v>43</v>
      </c>
      <c r="B392" s="100" t="s">
        <v>221</v>
      </c>
      <c r="C392" s="100" t="s">
        <v>56</v>
      </c>
      <c r="D392" s="101" t="s">
        <v>323</v>
      </c>
      <c r="E392" s="102" t="s">
        <v>44</v>
      </c>
      <c r="F392" s="103" t="n">
        <v>7.4</v>
      </c>
    </row>
    <row r="393" customFormat="false" ht="18.75" hidden="false" customHeight="false" outlineLevel="0" collapsed="false">
      <c r="A393" s="109" t="s">
        <v>232</v>
      </c>
      <c r="B393" s="110" t="s">
        <v>117</v>
      </c>
      <c r="C393" s="110" t="s">
        <v>17</v>
      </c>
      <c r="D393" s="111" t="s">
        <v>17</v>
      </c>
      <c r="E393" s="112" t="s">
        <v>17</v>
      </c>
      <c r="F393" s="113" t="n">
        <f aca="false">F394+F412+F420</f>
        <v>32674.6</v>
      </c>
    </row>
    <row r="394" s="118" customFormat="true" ht="15" hidden="false" customHeight="false" outlineLevel="0" collapsed="false">
      <c r="A394" s="93" t="s">
        <v>233</v>
      </c>
      <c r="B394" s="94" t="s">
        <v>117</v>
      </c>
      <c r="C394" s="94" t="s">
        <v>16</v>
      </c>
      <c r="D394" s="95" t="s">
        <v>17</v>
      </c>
      <c r="E394" s="96" t="s">
        <v>17</v>
      </c>
      <c r="F394" s="97" t="n">
        <f aca="false">F400+F406+F395</f>
        <v>27298.4</v>
      </c>
    </row>
    <row r="395" s="106" customFormat="true" ht="30" hidden="false" customHeight="false" outlineLevel="0" collapsed="false">
      <c r="A395" s="119" t="s">
        <v>414</v>
      </c>
      <c r="B395" s="120" t="s">
        <v>415</v>
      </c>
      <c r="C395" s="120" t="s">
        <v>416</v>
      </c>
      <c r="D395" s="120" t="s">
        <v>417</v>
      </c>
      <c r="E395" s="120"/>
      <c r="F395" s="103" t="n">
        <f aca="false">F396</f>
        <v>5950.4</v>
      </c>
    </row>
    <row r="396" s="106" customFormat="true" ht="30" hidden="false" customHeight="false" outlineLevel="0" collapsed="false">
      <c r="A396" s="119" t="s">
        <v>418</v>
      </c>
      <c r="B396" s="120" t="s">
        <v>415</v>
      </c>
      <c r="C396" s="120" t="s">
        <v>416</v>
      </c>
      <c r="D396" s="120" t="s">
        <v>419</v>
      </c>
      <c r="E396" s="120"/>
      <c r="F396" s="103" t="n">
        <f aca="false">F397</f>
        <v>5950.4</v>
      </c>
    </row>
    <row r="397" s="106" customFormat="true" ht="19.5" hidden="false" customHeight="true" outlineLevel="0" collapsed="false">
      <c r="A397" s="121" t="s">
        <v>420</v>
      </c>
      <c r="B397" s="120" t="s">
        <v>415</v>
      </c>
      <c r="C397" s="120" t="s">
        <v>416</v>
      </c>
      <c r="D397" s="120" t="s">
        <v>419</v>
      </c>
      <c r="E397" s="122" t="s">
        <v>421</v>
      </c>
      <c r="F397" s="103" t="n">
        <f aca="false">F398</f>
        <v>5950.4</v>
      </c>
    </row>
    <row r="398" s="106" customFormat="true" ht="15" hidden="false" customHeight="false" outlineLevel="0" collapsed="false">
      <c r="A398" s="121" t="s">
        <v>422</v>
      </c>
      <c r="B398" s="120" t="s">
        <v>415</v>
      </c>
      <c r="C398" s="120" t="s">
        <v>416</v>
      </c>
      <c r="D398" s="120" t="s">
        <v>419</v>
      </c>
      <c r="E398" s="122" t="s">
        <v>423</v>
      </c>
      <c r="F398" s="103" t="n">
        <f aca="false">F399</f>
        <v>5950.4</v>
      </c>
    </row>
    <row r="399" s="106" customFormat="true" ht="15" hidden="false" customHeight="false" outlineLevel="0" collapsed="false">
      <c r="A399" s="119" t="s">
        <v>424</v>
      </c>
      <c r="B399" s="120" t="s">
        <v>415</v>
      </c>
      <c r="C399" s="120" t="s">
        <v>416</v>
      </c>
      <c r="D399" s="120" t="s">
        <v>419</v>
      </c>
      <c r="E399" s="122" t="s">
        <v>188</v>
      </c>
      <c r="F399" s="103" t="n">
        <v>5950.4</v>
      </c>
    </row>
    <row r="400" s="118" customFormat="true" ht="15" hidden="false" customHeight="false" outlineLevel="0" collapsed="false">
      <c r="A400" s="99" t="s">
        <v>87</v>
      </c>
      <c r="B400" s="100" t="s">
        <v>117</v>
      </c>
      <c r="C400" s="100" t="s">
        <v>16</v>
      </c>
      <c r="D400" s="101" t="s">
        <v>344</v>
      </c>
      <c r="E400" s="102" t="s">
        <v>17</v>
      </c>
      <c r="F400" s="103" t="n">
        <f aca="false">F401</f>
        <v>20326.5</v>
      </c>
    </row>
    <row r="401" s="118" customFormat="true" ht="15" hidden="false" customHeight="false" outlineLevel="0" collapsed="false">
      <c r="A401" s="99" t="s">
        <v>234</v>
      </c>
      <c r="B401" s="100" t="s">
        <v>117</v>
      </c>
      <c r="C401" s="100" t="s">
        <v>16</v>
      </c>
      <c r="D401" s="101" t="s">
        <v>425</v>
      </c>
      <c r="E401" s="102" t="s">
        <v>17</v>
      </c>
      <c r="F401" s="103" t="n">
        <f aca="false">F402+F404</f>
        <v>20326.5</v>
      </c>
    </row>
    <row r="402" s="118" customFormat="true" ht="30" hidden="false" customHeight="false" outlineLevel="0" collapsed="false">
      <c r="A402" s="99" t="s">
        <v>236</v>
      </c>
      <c r="B402" s="100" t="s">
        <v>117</v>
      </c>
      <c r="C402" s="100" t="s">
        <v>16</v>
      </c>
      <c r="D402" s="101" t="s">
        <v>426</v>
      </c>
      <c r="E402" s="102" t="s">
        <v>17</v>
      </c>
      <c r="F402" s="103" t="n">
        <f aca="false">F403</f>
        <v>15046.5</v>
      </c>
    </row>
    <row r="403" s="118" customFormat="true" ht="15" hidden="false" customHeight="false" outlineLevel="0" collapsed="false">
      <c r="A403" s="99" t="s">
        <v>182</v>
      </c>
      <c r="B403" s="100" t="s">
        <v>117</v>
      </c>
      <c r="C403" s="100" t="s">
        <v>16</v>
      </c>
      <c r="D403" s="101" t="s">
        <v>426</v>
      </c>
      <c r="E403" s="102" t="s">
        <v>183</v>
      </c>
      <c r="F403" s="103" t="n">
        <v>15046.5</v>
      </c>
    </row>
    <row r="404" s="118" customFormat="true" ht="33" hidden="false" customHeight="true" outlineLevel="0" collapsed="false">
      <c r="A404" s="99" t="s">
        <v>238</v>
      </c>
      <c r="B404" s="100" t="s">
        <v>117</v>
      </c>
      <c r="C404" s="100" t="s">
        <v>16</v>
      </c>
      <c r="D404" s="101" t="s">
        <v>427</v>
      </c>
      <c r="E404" s="102" t="s">
        <v>17</v>
      </c>
      <c r="F404" s="103" t="n">
        <v>5280</v>
      </c>
    </row>
    <row r="405" s="116" customFormat="true" ht="30" hidden="false" customHeight="false" outlineLevel="0" collapsed="false">
      <c r="A405" s="99" t="s">
        <v>105</v>
      </c>
      <c r="B405" s="100" t="s">
        <v>117</v>
      </c>
      <c r="C405" s="100" t="s">
        <v>16</v>
      </c>
      <c r="D405" s="101" t="s">
        <v>427</v>
      </c>
      <c r="E405" s="102" t="s">
        <v>106</v>
      </c>
      <c r="F405" s="103" t="n">
        <v>5280</v>
      </c>
    </row>
    <row r="406" s="116" customFormat="true" ht="15" hidden="false" customHeight="false" outlineLevel="0" collapsed="false">
      <c r="A406" s="99" t="s">
        <v>67</v>
      </c>
      <c r="B406" s="100" t="s">
        <v>117</v>
      </c>
      <c r="C406" s="100" t="s">
        <v>16</v>
      </c>
      <c r="D406" s="101" t="s">
        <v>322</v>
      </c>
      <c r="E406" s="102" t="s">
        <v>17</v>
      </c>
      <c r="F406" s="103" t="n">
        <v>1021.5</v>
      </c>
    </row>
    <row r="407" s="116" customFormat="true" ht="18" hidden="false" customHeight="true" outlineLevel="0" collapsed="false">
      <c r="A407" s="99" t="s">
        <v>240</v>
      </c>
      <c r="B407" s="100" t="s">
        <v>117</v>
      </c>
      <c r="C407" s="100" t="s">
        <v>16</v>
      </c>
      <c r="D407" s="101" t="s">
        <v>428</v>
      </c>
      <c r="E407" s="102" t="s">
        <v>17</v>
      </c>
      <c r="F407" s="103" t="n">
        <v>1021.5</v>
      </c>
    </row>
    <row r="408" customFormat="false" ht="20.25" hidden="false" customHeight="true" outlineLevel="0" collapsed="false">
      <c r="A408" s="99" t="s">
        <v>225</v>
      </c>
      <c r="B408" s="100" t="s">
        <v>117</v>
      </c>
      <c r="C408" s="100" t="s">
        <v>16</v>
      </c>
      <c r="D408" s="101" t="s">
        <v>428</v>
      </c>
      <c r="E408" s="102" t="s">
        <v>226</v>
      </c>
      <c r="F408" s="103" t="n">
        <v>1021.5</v>
      </c>
    </row>
    <row r="409" s="98" customFormat="true" ht="19.5" hidden="false" customHeight="false" outlineLevel="0" collapsed="false">
      <c r="A409" s="99" t="s">
        <v>227</v>
      </c>
      <c r="B409" s="100" t="s">
        <v>117</v>
      </c>
      <c r="C409" s="100" t="s">
        <v>16</v>
      </c>
      <c r="D409" s="101" t="s">
        <v>428</v>
      </c>
      <c r="E409" s="102" t="s">
        <v>228</v>
      </c>
      <c r="F409" s="103" t="n">
        <v>1021.5</v>
      </c>
    </row>
    <row r="410" customFormat="false" ht="30" hidden="false" customHeight="false" outlineLevel="0" collapsed="false">
      <c r="A410" s="99" t="s">
        <v>105</v>
      </c>
      <c r="B410" s="100" t="s">
        <v>117</v>
      </c>
      <c r="C410" s="100" t="s">
        <v>16</v>
      </c>
      <c r="D410" s="101" t="s">
        <v>428</v>
      </c>
      <c r="E410" s="102" t="s">
        <v>106</v>
      </c>
      <c r="F410" s="103" t="n">
        <v>901.5</v>
      </c>
    </row>
    <row r="411" customFormat="false" ht="18.75" hidden="false" customHeight="false" outlineLevel="0" collapsed="false">
      <c r="A411" s="99" t="s">
        <v>182</v>
      </c>
      <c r="B411" s="100" t="s">
        <v>117</v>
      </c>
      <c r="C411" s="100" t="s">
        <v>16</v>
      </c>
      <c r="D411" s="101" t="s">
        <v>428</v>
      </c>
      <c r="E411" s="102" t="s">
        <v>183</v>
      </c>
      <c r="F411" s="103" t="n">
        <v>120</v>
      </c>
    </row>
    <row r="412" customFormat="false" ht="18.75" hidden="false" customHeight="false" outlineLevel="0" collapsed="false">
      <c r="A412" s="93" t="s">
        <v>429</v>
      </c>
      <c r="B412" s="94" t="s">
        <v>117</v>
      </c>
      <c r="C412" s="94" t="s">
        <v>20</v>
      </c>
      <c r="D412" s="95" t="s">
        <v>17</v>
      </c>
      <c r="E412" s="96" t="s">
        <v>17</v>
      </c>
      <c r="F412" s="97" t="n">
        <f aca="false">F413+F417</f>
        <v>4241.7</v>
      </c>
    </row>
    <row r="413" customFormat="false" ht="18.75" hidden="false" customHeight="false" outlineLevel="0" collapsed="false">
      <c r="A413" s="99" t="s">
        <v>87</v>
      </c>
      <c r="B413" s="100" t="s">
        <v>117</v>
      </c>
      <c r="C413" s="100" t="s">
        <v>20</v>
      </c>
      <c r="D413" s="101" t="s">
        <v>344</v>
      </c>
      <c r="E413" s="102" t="s">
        <v>17</v>
      </c>
      <c r="F413" s="103" t="n">
        <f aca="false">F414</f>
        <v>3981.7</v>
      </c>
    </row>
    <row r="414" customFormat="false" ht="18.75" hidden="false" customHeight="false" outlineLevel="0" collapsed="false">
      <c r="A414" s="99" t="s">
        <v>234</v>
      </c>
      <c r="B414" s="100" t="s">
        <v>117</v>
      </c>
      <c r="C414" s="100" t="s">
        <v>20</v>
      </c>
      <c r="D414" s="101" t="s">
        <v>425</v>
      </c>
      <c r="E414" s="102" t="s">
        <v>17</v>
      </c>
      <c r="F414" s="103" t="n">
        <f aca="false">F415</f>
        <v>3981.7</v>
      </c>
    </row>
    <row r="415" customFormat="false" ht="30" hidden="false" customHeight="false" outlineLevel="0" collapsed="false">
      <c r="A415" s="99" t="s">
        <v>236</v>
      </c>
      <c r="B415" s="100" t="s">
        <v>117</v>
      </c>
      <c r="C415" s="100" t="s">
        <v>20</v>
      </c>
      <c r="D415" s="101" t="s">
        <v>426</v>
      </c>
      <c r="E415" s="102" t="s">
        <v>17</v>
      </c>
      <c r="F415" s="103" t="n">
        <f aca="false">F416</f>
        <v>3981.7</v>
      </c>
    </row>
    <row r="416" customFormat="false" ht="18.75" hidden="false" customHeight="false" outlineLevel="0" collapsed="false">
      <c r="A416" s="99" t="s">
        <v>182</v>
      </c>
      <c r="B416" s="100" t="s">
        <v>117</v>
      </c>
      <c r="C416" s="100" t="s">
        <v>20</v>
      </c>
      <c r="D416" s="101" t="s">
        <v>426</v>
      </c>
      <c r="E416" s="102" t="s">
        <v>183</v>
      </c>
      <c r="F416" s="103" t="n">
        <v>3981.7</v>
      </c>
    </row>
    <row r="417" customFormat="false" ht="18.75" hidden="false" customHeight="false" outlineLevel="0" collapsed="false">
      <c r="A417" s="99" t="s">
        <v>67</v>
      </c>
      <c r="B417" s="100" t="s">
        <v>117</v>
      </c>
      <c r="C417" s="100" t="s">
        <v>20</v>
      </c>
      <c r="D417" s="101" t="s">
        <v>322</v>
      </c>
      <c r="E417" s="102" t="s">
        <v>17</v>
      </c>
      <c r="F417" s="103" t="n">
        <v>260</v>
      </c>
    </row>
    <row r="418" customFormat="false" ht="20.25" hidden="false" customHeight="true" outlineLevel="0" collapsed="false">
      <c r="A418" s="99" t="s">
        <v>240</v>
      </c>
      <c r="B418" s="100" t="s">
        <v>117</v>
      </c>
      <c r="C418" s="100" t="s">
        <v>20</v>
      </c>
      <c r="D418" s="101" t="s">
        <v>428</v>
      </c>
      <c r="E418" s="102" t="s">
        <v>17</v>
      </c>
      <c r="F418" s="103" t="n">
        <v>260</v>
      </c>
    </row>
    <row r="419" customFormat="false" ht="18.75" hidden="false" customHeight="false" outlineLevel="0" collapsed="false">
      <c r="A419" s="99" t="s">
        <v>182</v>
      </c>
      <c r="B419" s="100" t="s">
        <v>117</v>
      </c>
      <c r="C419" s="100" t="s">
        <v>20</v>
      </c>
      <c r="D419" s="101" t="s">
        <v>428</v>
      </c>
      <c r="E419" s="102" t="s">
        <v>183</v>
      </c>
      <c r="F419" s="103" t="n">
        <v>260</v>
      </c>
    </row>
    <row r="420" customFormat="false" ht="18.75" hidden="false" customHeight="false" outlineLevel="0" collapsed="false">
      <c r="A420" s="93" t="s">
        <v>244</v>
      </c>
      <c r="B420" s="94" t="s">
        <v>117</v>
      </c>
      <c r="C420" s="94" t="s">
        <v>117</v>
      </c>
      <c r="D420" s="95" t="s">
        <v>17</v>
      </c>
      <c r="E420" s="96" t="s">
        <v>17</v>
      </c>
      <c r="F420" s="97" t="n">
        <v>1134.5</v>
      </c>
    </row>
    <row r="421" s="108" customFormat="true" ht="15.75" hidden="false" customHeight="false" outlineLevel="0" collapsed="false">
      <c r="A421" s="99" t="s">
        <v>87</v>
      </c>
      <c r="B421" s="100" t="s">
        <v>117</v>
      </c>
      <c r="C421" s="100" t="s">
        <v>117</v>
      </c>
      <c r="D421" s="101" t="s">
        <v>344</v>
      </c>
      <c r="E421" s="102" t="s">
        <v>17</v>
      </c>
      <c r="F421" s="103" t="n">
        <v>441.8</v>
      </c>
    </row>
    <row r="422" s="98" customFormat="true" ht="19.5" hidden="false" customHeight="false" outlineLevel="0" collapsed="false">
      <c r="A422" s="99" t="s">
        <v>234</v>
      </c>
      <c r="B422" s="100" t="s">
        <v>117</v>
      </c>
      <c r="C422" s="100" t="s">
        <v>117</v>
      </c>
      <c r="D422" s="101" t="s">
        <v>425</v>
      </c>
      <c r="E422" s="102" t="s">
        <v>17</v>
      </c>
      <c r="F422" s="103" t="n">
        <v>441.8</v>
      </c>
    </row>
    <row r="423" customFormat="false" ht="18.75" hidden="false" customHeight="false" outlineLevel="0" collapsed="false">
      <c r="A423" s="99" t="s">
        <v>245</v>
      </c>
      <c r="B423" s="100" t="s">
        <v>117</v>
      </c>
      <c r="C423" s="100" t="s">
        <v>117</v>
      </c>
      <c r="D423" s="101" t="s">
        <v>430</v>
      </c>
      <c r="E423" s="102" t="s">
        <v>17</v>
      </c>
      <c r="F423" s="103" t="n">
        <v>441.8</v>
      </c>
    </row>
    <row r="424" customFormat="false" ht="18.75" hidden="false" customHeight="false" outlineLevel="0" collapsed="false">
      <c r="A424" s="99" t="s">
        <v>182</v>
      </c>
      <c r="B424" s="100" t="s">
        <v>117</v>
      </c>
      <c r="C424" s="100" t="s">
        <v>117</v>
      </c>
      <c r="D424" s="101" t="s">
        <v>430</v>
      </c>
      <c r="E424" s="102" t="s">
        <v>183</v>
      </c>
      <c r="F424" s="103" t="n">
        <v>441.8</v>
      </c>
    </row>
    <row r="425" customFormat="false" ht="18.75" hidden="false" customHeight="false" outlineLevel="0" collapsed="false">
      <c r="A425" s="99" t="s">
        <v>67</v>
      </c>
      <c r="B425" s="100" t="s">
        <v>117</v>
      </c>
      <c r="C425" s="100" t="s">
        <v>117</v>
      </c>
      <c r="D425" s="101" t="s">
        <v>322</v>
      </c>
      <c r="E425" s="102" t="s">
        <v>17</v>
      </c>
      <c r="F425" s="103" t="n">
        <v>692.7</v>
      </c>
    </row>
    <row r="426" s="98" customFormat="true" ht="19.5" hidden="false" customHeight="true" outlineLevel="0" collapsed="false">
      <c r="A426" s="99" t="s">
        <v>240</v>
      </c>
      <c r="B426" s="100" t="s">
        <v>117</v>
      </c>
      <c r="C426" s="100" t="s">
        <v>117</v>
      </c>
      <c r="D426" s="101" t="s">
        <v>428</v>
      </c>
      <c r="E426" s="102" t="s">
        <v>17</v>
      </c>
      <c r="F426" s="103" t="n">
        <v>692.7</v>
      </c>
    </row>
    <row r="427" customFormat="false" ht="18.75" hidden="false" customHeight="false" outlineLevel="0" collapsed="false">
      <c r="A427" s="99" t="s">
        <v>182</v>
      </c>
      <c r="B427" s="100" t="s">
        <v>117</v>
      </c>
      <c r="C427" s="100" t="s">
        <v>117</v>
      </c>
      <c r="D427" s="101" t="s">
        <v>428</v>
      </c>
      <c r="E427" s="102" t="s">
        <v>183</v>
      </c>
      <c r="F427" s="103" t="n">
        <v>692.7</v>
      </c>
    </row>
    <row r="428" customFormat="false" ht="18.75" hidden="false" customHeight="false" outlineLevel="0" collapsed="false">
      <c r="A428" s="109" t="s">
        <v>249</v>
      </c>
      <c r="B428" s="110" t="s">
        <v>250</v>
      </c>
      <c r="C428" s="110" t="s">
        <v>17</v>
      </c>
      <c r="D428" s="111" t="s">
        <v>17</v>
      </c>
      <c r="E428" s="112" t="s">
        <v>17</v>
      </c>
      <c r="F428" s="113" t="n">
        <f aca="false">F429+F433+F441+F484+F501</f>
        <v>400403.2</v>
      </c>
    </row>
    <row r="429" customFormat="false" ht="18.75" hidden="false" customHeight="false" outlineLevel="0" collapsed="false">
      <c r="A429" s="93" t="s">
        <v>251</v>
      </c>
      <c r="B429" s="94" t="s">
        <v>250</v>
      </c>
      <c r="C429" s="94" t="s">
        <v>16</v>
      </c>
      <c r="D429" s="95" t="s">
        <v>17</v>
      </c>
      <c r="E429" s="96" t="s">
        <v>17</v>
      </c>
      <c r="F429" s="97" t="n">
        <v>864</v>
      </c>
    </row>
    <row r="430" customFormat="false" ht="18.75" hidden="false" customHeight="false" outlineLevel="0" collapsed="false">
      <c r="A430" s="99" t="s">
        <v>67</v>
      </c>
      <c r="B430" s="100" t="s">
        <v>250</v>
      </c>
      <c r="C430" s="100" t="s">
        <v>16</v>
      </c>
      <c r="D430" s="101" t="s">
        <v>322</v>
      </c>
      <c r="E430" s="102" t="s">
        <v>17</v>
      </c>
      <c r="F430" s="103" t="n">
        <v>864</v>
      </c>
    </row>
    <row r="431" s="123" customFormat="true" ht="30" hidden="false" customHeight="false" outlineLevel="0" collapsed="false">
      <c r="A431" s="99" t="s">
        <v>215</v>
      </c>
      <c r="B431" s="100" t="s">
        <v>250</v>
      </c>
      <c r="C431" s="100" t="s">
        <v>16</v>
      </c>
      <c r="D431" s="101" t="s">
        <v>404</v>
      </c>
      <c r="E431" s="102" t="s">
        <v>17</v>
      </c>
      <c r="F431" s="103" t="n">
        <v>864</v>
      </c>
    </row>
    <row r="432" s="123" customFormat="true" ht="15.75" hidden="false" customHeight="false" outlineLevel="0" collapsed="false">
      <c r="A432" s="99" t="s">
        <v>252</v>
      </c>
      <c r="B432" s="100" t="s">
        <v>250</v>
      </c>
      <c r="C432" s="100" t="s">
        <v>16</v>
      </c>
      <c r="D432" s="101" t="s">
        <v>404</v>
      </c>
      <c r="E432" s="102" t="s">
        <v>253</v>
      </c>
      <c r="F432" s="103" t="n">
        <v>864</v>
      </c>
    </row>
    <row r="433" s="123" customFormat="true" ht="15.75" hidden="false" customHeight="false" outlineLevel="0" collapsed="false">
      <c r="A433" s="93" t="s">
        <v>254</v>
      </c>
      <c r="B433" s="94" t="s">
        <v>250</v>
      </c>
      <c r="C433" s="94" t="s">
        <v>20</v>
      </c>
      <c r="D433" s="95" t="s">
        <v>17</v>
      </c>
      <c r="E433" s="96" t="s">
        <v>17</v>
      </c>
      <c r="F433" s="97" t="n">
        <v>31080.3</v>
      </c>
    </row>
    <row r="434" s="91" customFormat="true" ht="15.75" hidden="false" customHeight="false" outlineLevel="0" collapsed="false">
      <c r="A434" s="99" t="s">
        <v>87</v>
      </c>
      <c r="B434" s="100" t="s">
        <v>250</v>
      </c>
      <c r="C434" s="100" t="s">
        <v>20</v>
      </c>
      <c r="D434" s="101" t="s">
        <v>344</v>
      </c>
      <c r="E434" s="102" t="s">
        <v>17</v>
      </c>
      <c r="F434" s="103" t="n">
        <v>29726.4</v>
      </c>
    </row>
    <row r="435" s="123" customFormat="true" ht="30" hidden="false" customHeight="false" outlineLevel="0" collapsed="false">
      <c r="A435" s="99" t="s">
        <v>196</v>
      </c>
      <c r="B435" s="100" t="s">
        <v>250</v>
      </c>
      <c r="C435" s="100" t="s">
        <v>20</v>
      </c>
      <c r="D435" s="101" t="s">
        <v>400</v>
      </c>
      <c r="E435" s="102" t="s">
        <v>17</v>
      </c>
      <c r="F435" s="103" t="n">
        <v>29726.4</v>
      </c>
      <c r="I435" s="124"/>
    </row>
    <row r="436" s="123" customFormat="true" ht="15.75" hidden="false" customHeight="false" outlineLevel="0" collapsed="false">
      <c r="A436" s="99" t="s">
        <v>255</v>
      </c>
      <c r="B436" s="100" t="s">
        <v>250</v>
      </c>
      <c r="C436" s="100" t="s">
        <v>20</v>
      </c>
      <c r="D436" s="101" t="s">
        <v>431</v>
      </c>
      <c r="E436" s="102" t="s">
        <v>17</v>
      </c>
      <c r="F436" s="103" t="n">
        <v>29726.4</v>
      </c>
    </row>
    <row r="437" s="123" customFormat="true" ht="30" hidden="false" customHeight="false" outlineLevel="0" collapsed="false">
      <c r="A437" s="99" t="s">
        <v>105</v>
      </c>
      <c r="B437" s="100" t="s">
        <v>250</v>
      </c>
      <c r="C437" s="100" t="s">
        <v>20</v>
      </c>
      <c r="D437" s="101" t="s">
        <v>431</v>
      </c>
      <c r="E437" s="102" t="s">
        <v>106</v>
      </c>
      <c r="F437" s="103" t="n">
        <v>29726.4</v>
      </c>
    </row>
    <row r="438" s="123" customFormat="true" ht="15.75" hidden="false" customHeight="false" outlineLevel="0" collapsed="false">
      <c r="A438" s="99" t="s">
        <v>67</v>
      </c>
      <c r="B438" s="100" t="s">
        <v>250</v>
      </c>
      <c r="C438" s="100" t="s">
        <v>20</v>
      </c>
      <c r="D438" s="101" t="s">
        <v>322</v>
      </c>
      <c r="E438" s="102" t="s">
        <v>17</v>
      </c>
      <c r="F438" s="103" t="n">
        <v>1353.9</v>
      </c>
    </row>
    <row r="439" s="123" customFormat="true" ht="32.25" hidden="false" customHeight="true" outlineLevel="0" collapsed="false">
      <c r="A439" s="99" t="s">
        <v>215</v>
      </c>
      <c r="B439" s="100" t="s">
        <v>250</v>
      </c>
      <c r="C439" s="100" t="s">
        <v>20</v>
      </c>
      <c r="D439" s="101" t="s">
        <v>404</v>
      </c>
      <c r="E439" s="102" t="s">
        <v>17</v>
      </c>
      <c r="F439" s="103" t="n">
        <v>1353.9</v>
      </c>
    </row>
    <row r="440" s="98" customFormat="true" ht="30" hidden="false" customHeight="false" outlineLevel="0" collapsed="false">
      <c r="A440" s="99" t="s">
        <v>105</v>
      </c>
      <c r="B440" s="100" t="s">
        <v>250</v>
      </c>
      <c r="C440" s="100" t="s">
        <v>20</v>
      </c>
      <c r="D440" s="101" t="s">
        <v>404</v>
      </c>
      <c r="E440" s="102" t="s">
        <v>106</v>
      </c>
      <c r="F440" s="103" t="n">
        <v>1353.9</v>
      </c>
    </row>
    <row r="441" customFormat="false" ht="18.75" hidden="false" customHeight="false" outlineLevel="0" collapsed="false">
      <c r="A441" s="93" t="s">
        <v>258</v>
      </c>
      <c r="B441" s="94" t="s">
        <v>250</v>
      </c>
      <c r="C441" s="94" t="s">
        <v>28</v>
      </c>
      <c r="D441" s="95" t="s">
        <v>17</v>
      </c>
      <c r="E441" s="96" t="s">
        <v>17</v>
      </c>
      <c r="F441" s="97" t="n">
        <f aca="false">F451+F461+F464+F468+F481+F442</f>
        <v>330829.8</v>
      </c>
    </row>
    <row r="442" customFormat="false" ht="30" hidden="false" customHeight="false" outlineLevel="0" collapsed="false">
      <c r="A442" s="125" t="s">
        <v>432</v>
      </c>
      <c r="B442" s="126" t="s">
        <v>433</v>
      </c>
      <c r="C442" s="126" t="s">
        <v>434</v>
      </c>
      <c r="D442" s="127" t="s">
        <v>435</v>
      </c>
      <c r="E442" s="128"/>
      <c r="F442" s="103" t="n">
        <f aca="false">F443+F447</f>
        <v>14406.3</v>
      </c>
    </row>
    <row r="443" customFormat="false" ht="30" hidden="false" customHeight="false" outlineLevel="0" collapsed="false">
      <c r="A443" s="125" t="s">
        <v>436</v>
      </c>
      <c r="B443" s="126" t="s">
        <v>433</v>
      </c>
      <c r="C443" s="126" t="s">
        <v>434</v>
      </c>
      <c r="D443" s="127" t="s">
        <v>437</v>
      </c>
      <c r="E443" s="128"/>
      <c r="F443" s="103" t="n">
        <f aca="false">F444</f>
        <v>10353.8</v>
      </c>
    </row>
    <row r="444" customFormat="false" ht="18.75" hidden="false" customHeight="false" outlineLevel="0" collapsed="false">
      <c r="A444" s="125" t="s">
        <v>438</v>
      </c>
      <c r="B444" s="126" t="s">
        <v>433</v>
      </c>
      <c r="C444" s="126" t="s">
        <v>434</v>
      </c>
      <c r="D444" s="127" t="s">
        <v>437</v>
      </c>
      <c r="E444" s="128" t="s">
        <v>439</v>
      </c>
      <c r="F444" s="103" t="n">
        <f aca="false">F445</f>
        <v>10353.8</v>
      </c>
    </row>
    <row r="445" customFormat="false" ht="18.75" hidden="false" customHeight="false" outlineLevel="0" collapsed="false">
      <c r="A445" s="125" t="s">
        <v>440</v>
      </c>
      <c r="B445" s="126" t="s">
        <v>433</v>
      </c>
      <c r="C445" s="126" t="s">
        <v>434</v>
      </c>
      <c r="D445" s="127" t="s">
        <v>437</v>
      </c>
      <c r="E445" s="128" t="s">
        <v>441</v>
      </c>
      <c r="F445" s="103" t="n">
        <f aca="false">F446</f>
        <v>10353.8</v>
      </c>
    </row>
    <row r="446" customFormat="false" ht="18.75" hidden="false" customHeight="false" outlineLevel="0" collapsed="false">
      <c r="A446" s="125" t="s">
        <v>442</v>
      </c>
      <c r="B446" s="126" t="s">
        <v>433</v>
      </c>
      <c r="C446" s="126" t="s">
        <v>434</v>
      </c>
      <c r="D446" s="127" t="s">
        <v>437</v>
      </c>
      <c r="E446" s="128" t="s">
        <v>443</v>
      </c>
      <c r="F446" s="114" t="n">
        <v>10353.8</v>
      </c>
    </row>
    <row r="447" customFormat="false" ht="20.25" hidden="false" customHeight="true" outlineLevel="0" collapsed="false">
      <c r="A447" s="125" t="s">
        <v>444</v>
      </c>
      <c r="B447" s="126" t="s">
        <v>433</v>
      </c>
      <c r="C447" s="126" t="s">
        <v>434</v>
      </c>
      <c r="D447" s="127" t="s">
        <v>445</v>
      </c>
      <c r="E447" s="128"/>
      <c r="F447" s="103" t="n">
        <f aca="false">F448</f>
        <v>4052.5</v>
      </c>
    </row>
    <row r="448" customFormat="false" ht="18.75" hidden="false" customHeight="false" outlineLevel="0" collapsed="false">
      <c r="A448" s="125" t="s">
        <v>438</v>
      </c>
      <c r="B448" s="126" t="s">
        <v>433</v>
      </c>
      <c r="C448" s="126" t="s">
        <v>434</v>
      </c>
      <c r="D448" s="127" t="s">
        <v>445</v>
      </c>
      <c r="E448" s="128" t="s">
        <v>439</v>
      </c>
      <c r="F448" s="103" t="n">
        <f aca="false">F449</f>
        <v>4052.5</v>
      </c>
    </row>
    <row r="449" customFormat="false" ht="18.75" hidden="false" customHeight="false" outlineLevel="0" collapsed="false">
      <c r="A449" s="125" t="s">
        <v>440</v>
      </c>
      <c r="B449" s="126" t="s">
        <v>433</v>
      </c>
      <c r="C449" s="126" t="s">
        <v>434</v>
      </c>
      <c r="D449" s="127" t="s">
        <v>445</v>
      </c>
      <c r="E449" s="128" t="s">
        <v>441</v>
      </c>
      <c r="F449" s="103" t="n">
        <f aca="false">F450</f>
        <v>4052.5</v>
      </c>
    </row>
    <row r="450" customFormat="false" ht="18.75" hidden="false" customHeight="false" outlineLevel="0" collapsed="false">
      <c r="A450" s="125" t="s">
        <v>442</v>
      </c>
      <c r="B450" s="126" t="s">
        <v>433</v>
      </c>
      <c r="C450" s="126" t="s">
        <v>434</v>
      </c>
      <c r="D450" s="127" t="s">
        <v>445</v>
      </c>
      <c r="E450" s="128" t="s">
        <v>443</v>
      </c>
      <c r="F450" s="103" t="n">
        <v>4052.5</v>
      </c>
    </row>
    <row r="451" customFormat="false" ht="18.75" hidden="false" customHeight="false" outlineLevel="0" collapsed="false">
      <c r="A451" s="99" t="s">
        <v>259</v>
      </c>
      <c r="B451" s="100" t="s">
        <v>250</v>
      </c>
      <c r="C451" s="100" t="s">
        <v>28</v>
      </c>
      <c r="D451" s="101" t="s">
        <v>446</v>
      </c>
      <c r="E451" s="102" t="s">
        <v>17</v>
      </c>
      <c r="F451" s="103" t="n">
        <f aca="false">F452+F457+F459</f>
        <v>52558.3</v>
      </c>
    </row>
    <row r="452" s="123" customFormat="true" ht="63.75" hidden="false" customHeight="true" outlineLevel="0" collapsed="false">
      <c r="A452" s="99" t="s">
        <v>261</v>
      </c>
      <c r="B452" s="100" t="s">
        <v>250</v>
      </c>
      <c r="C452" s="100" t="s">
        <v>28</v>
      </c>
      <c r="D452" s="101" t="s">
        <v>447</v>
      </c>
      <c r="E452" s="102" t="s">
        <v>17</v>
      </c>
      <c r="F452" s="103" t="n">
        <v>10692</v>
      </c>
    </row>
    <row r="453" s="123" customFormat="true" ht="34.5" hidden="false" customHeight="true" outlineLevel="0" collapsed="false">
      <c r="A453" s="99" t="s">
        <v>448</v>
      </c>
      <c r="B453" s="100" t="s">
        <v>250</v>
      </c>
      <c r="C453" s="100" t="s">
        <v>28</v>
      </c>
      <c r="D453" s="101" t="s">
        <v>449</v>
      </c>
      <c r="E453" s="102" t="s">
        <v>17</v>
      </c>
      <c r="F453" s="103" t="n">
        <v>9504</v>
      </c>
    </row>
    <row r="454" customFormat="false" ht="18.75" hidden="false" customHeight="false" outlineLevel="0" collapsed="false">
      <c r="A454" s="99" t="s">
        <v>265</v>
      </c>
      <c r="B454" s="100" t="s">
        <v>250</v>
      </c>
      <c r="C454" s="100" t="s">
        <v>28</v>
      </c>
      <c r="D454" s="101" t="s">
        <v>449</v>
      </c>
      <c r="E454" s="102" t="s">
        <v>266</v>
      </c>
      <c r="F454" s="103" t="n">
        <v>9504</v>
      </c>
    </row>
    <row r="455" customFormat="false" ht="33" hidden="false" customHeight="true" outlineLevel="0" collapsed="false">
      <c r="A455" s="99" t="s">
        <v>263</v>
      </c>
      <c r="B455" s="100" t="s">
        <v>250</v>
      </c>
      <c r="C455" s="100" t="s">
        <v>28</v>
      </c>
      <c r="D455" s="101" t="s">
        <v>450</v>
      </c>
      <c r="E455" s="102" t="s">
        <v>17</v>
      </c>
      <c r="F455" s="103" t="n">
        <v>1188</v>
      </c>
    </row>
    <row r="456" customFormat="false" ht="18.75" hidden="false" customHeight="false" outlineLevel="0" collapsed="false">
      <c r="A456" s="99" t="s">
        <v>265</v>
      </c>
      <c r="B456" s="100" t="s">
        <v>250</v>
      </c>
      <c r="C456" s="100" t="s">
        <v>28</v>
      </c>
      <c r="D456" s="101" t="s">
        <v>450</v>
      </c>
      <c r="E456" s="102" t="s">
        <v>266</v>
      </c>
      <c r="F456" s="103" t="n">
        <v>1188</v>
      </c>
    </row>
    <row r="457" customFormat="false" ht="30" hidden="false" customHeight="false" outlineLevel="0" collapsed="false">
      <c r="A457" s="99" t="s">
        <v>267</v>
      </c>
      <c r="B457" s="100" t="s">
        <v>250</v>
      </c>
      <c r="C457" s="100" t="s">
        <v>28</v>
      </c>
      <c r="D457" s="101" t="s">
        <v>451</v>
      </c>
      <c r="E457" s="102" t="s">
        <v>17</v>
      </c>
      <c r="F457" s="103" t="n">
        <v>48.9</v>
      </c>
    </row>
    <row r="458" customFormat="false" ht="18.75" hidden="false" customHeight="false" outlineLevel="0" collapsed="false">
      <c r="A458" s="99" t="s">
        <v>204</v>
      </c>
      <c r="B458" s="100" t="s">
        <v>250</v>
      </c>
      <c r="C458" s="100" t="s">
        <v>28</v>
      </c>
      <c r="D458" s="101" t="s">
        <v>451</v>
      </c>
      <c r="E458" s="102" t="s">
        <v>205</v>
      </c>
      <c r="F458" s="103" t="n">
        <v>48.9</v>
      </c>
    </row>
    <row r="459" customFormat="false" ht="21" hidden="false" customHeight="true" outlineLevel="0" collapsed="false">
      <c r="A459" s="99" t="s">
        <v>269</v>
      </c>
      <c r="B459" s="100" t="s">
        <v>250</v>
      </c>
      <c r="C459" s="100" t="s">
        <v>28</v>
      </c>
      <c r="D459" s="101" t="s">
        <v>452</v>
      </c>
      <c r="E459" s="102" t="s">
        <v>17</v>
      </c>
      <c r="F459" s="103" t="n">
        <v>41817.4</v>
      </c>
    </row>
    <row r="460" customFormat="false" ht="18.75" hidden="false" customHeight="false" outlineLevel="0" collapsed="false">
      <c r="A460" s="99" t="s">
        <v>204</v>
      </c>
      <c r="B460" s="100" t="s">
        <v>250</v>
      </c>
      <c r="C460" s="100" t="s">
        <v>28</v>
      </c>
      <c r="D460" s="101" t="s">
        <v>452</v>
      </c>
      <c r="E460" s="102" t="s">
        <v>205</v>
      </c>
      <c r="F460" s="103" t="n">
        <v>41817.4</v>
      </c>
    </row>
    <row r="461" customFormat="false" ht="18.75" hidden="false" customHeight="false" outlineLevel="0" collapsed="false">
      <c r="A461" s="99" t="s">
        <v>271</v>
      </c>
      <c r="B461" s="100" t="s">
        <v>250</v>
      </c>
      <c r="C461" s="100" t="s">
        <v>28</v>
      </c>
      <c r="D461" s="101" t="s">
        <v>453</v>
      </c>
      <c r="E461" s="102" t="s">
        <v>17</v>
      </c>
      <c r="F461" s="103" t="n">
        <v>80000</v>
      </c>
    </row>
    <row r="462" customFormat="false" ht="18.75" hidden="false" customHeight="false" outlineLevel="0" collapsed="false">
      <c r="A462" s="99" t="s">
        <v>273</v>
      </c>
      <c r="B462" s="100" t="s">
        <v>250</v>
      </c>
      <c r="C462" s="100" t="s">
        <v>28</v>
      </c>
      <c r="D462" s="101" t="s">
        <v>454</v>
      </c>
      <c r="E462" s="102" t="s">
        <v>17</v>
      </c>
      <c r="F462" s="103" t="n">
        <v>80000</v>
      </c>
    </row>
    <row r="463" customFormat="false" ht="18.75" hidden="false" customHeight="false" outlineLevel="0" collapsed="false">
      <c r="A463" s="99" t="s">
        <v>265</v>
      </c>
      <c r="B463" s="100" t="s">
        <v>250</v>
      </c>
      <c r="C463" s="100" t="s">
        <v>28</v>
      </c>
      <c r="D463" s="101" t="s">
        <v>454</v>
      </c>
      <c r="E463" s="102" t="s">
        <v>266</v>
      </c>
      <c r="F463" s="103" t="n">
        <v>80000</v>
      </c>
    </row>
    <row r="464" customFormat="false" ht="18.75" hidden="false" customHeight="false" outlineLevel="0" collapsed="false">
      <c r="A464" s="99" t="s">
        <v>57</v>
      </c>
      <c r="B464" s="100" t="s">
        <v>250</v>
      </c>
      <c r="C464" s="100" t="s">
        <v>28</v>
      </c>
      <c r="D464" s="101" t="s">
        <v>324</v>
      </c>
      <c r="E464" s="102" t="s">
        <v>17</v>
      </c>
      <c r="F464" s="103" t="n">
        <v>200.4</v>
      </c>
    </row>
    <row r="465" customFormat="false" ht="30" hidden="false" customHeight="false" outlineLevel="0" collapsed="false">
      <c r="A465" s="99" t="s">
        <v>373</v>
      </c>
      <c r="B465" s="100" t="s">
        <v>250</v>
      </c>
      <c r="C465" s="100" t="s">
        <v>28</v>
      </c>
      <c r="D465" s="101" t="s">
        <v>374</v>
      </c>
      <c r="E465" s="102" t="s">
        <v>17</v>
      </c>
      <c r="F465" s="103" t="n">
        <v>200.4</v>
      </c>
    </row>
    <row r="466" customFormat="false" ht="18.75" hidden="false" customHeight="false" outlineLevel="0" collapsed="false">
      <c r="A466" s="99" t="s">
        <v>375</v>
      </c>
      <c r="B466" s="100" t="s">
        <v>250</v>
      </c>
      <c r="C466" s="100" t="s">
        <v>28</v>
      </c>
      <c r="D466" s="101" t="s">
        <v>376</v>
      </c>
      <c r="E466" s="102" t="s">
        <v>17</v>
      </c>
      <c r="F466" s="103" t="n">
        <v>200.4</v>
      </c>
    </row>
    <row r="467" customFormat="false" ht="18.75" hidden="false" customHeight="false" outlineLevel="0" collapsed="false">
      <c r="A467" s="99" t="s">
        <v>265</v>
      </c>
      <c r="B467" s="100" t="s">
        <v>250</v>
      </c>
      <c r="C467" s="100" t="s">
        <v>28</v>
      </c>
      <c r="D467" s="101" t="s">
        <v>376</v>
      </c>
      <c r="E467" s="102" t="s">
        <v>266</v>
      </c>
      <c r="F467" s="103" t="n">
        <v>200.4</v>
      </c>
    </row>
    <row r="468" s="129" customFormat="true" ht="17.25" hidden="false" customHeight="true" outlineLevel="0" collapsed="false">
      <c r="A468" s="99" t="s">
        <v>87</v>
      </c>
      <c r="B468" s="100" t="s">
        <v>250</v>
      </c>
      <c r="C468" s="100" t="s">
        <v>28</v>
      </c>
      <c r="D468" s="101" t="s">
        <v>344</v>
      </c>
      <c r="E468" s="102" t="s">
        <v>17</v>
      </c>
      <c r="F468" s="103" t="n">
        <f aca="false">F469+F475+F478</f>
        <v>183571.3</v>
      </c>
    </row>
    <row r="469" customFormat="false" ht="15" hidden="false" customHeight="true" outlineLevel="0" collapsed="false">
      <c r="A469" s="99" t="s">
        <v>196</v>
      </c>
      <c r="B469" s="100" t="s">
        <v>250</v>
      </c>
      <c r="C469" s="100" t="s">
        <v>28</v>
      </c>
      <c r="D469" s="101" t="s">
        <v>400</v>
      </c>
      <c r="E469" s="102" t="s">
        <v>17</v>
      </c>
      <c r="F469" s="103" t="n">
        <f aca="false">F470</f>
        <v>183005.9</v>
      </c>
    </row>
    <row r="470" s="116" customFormat="true" ht="15" hidden="false" customHeight="false" outlineLevel="0" collapsed="false">
      <c r="A470" s="99" t="s">
        <v>275</v>
      </c>
      <c r="B470" s="100" t="s">
        <v>250</v>
      </c>
      <c r="C470" s="100" t="s">
        <v>28</v>
      </c>
      <c r="D470" s="101" t="s">
        <v>455</v>
      </c>
      <c r="E470" s="102" t="s">
        <v>17</v>
      </c>
      <c r="F470" s="103" t="n">
        <f aca="false">F471</f>
        <v>183005.9</v>
      </c>
    </row>
    <row r="471" s="116" customFormat="true" ht="18.75" hidden="false" customHeight="true" outlineLevel="0" collapsed="false">
      <c r="A471" s="99" t="s">
        <v>200</v>
      </c>
      <c r="B471" s="100" t="s">
        <v>250</v>
      </c>
      <c r="C471" s="100" t="s">
        <v>28</v>
      </c>
      <c r="D471" s="101" t="s">
        <v>455</v>
      </c>
      <c r="E471" s="102" t="s">
        <v>201</v>
      </c>
      <c r="F471" s="103" t="n">
        <f aca="false">F472</f>
        <v>183005.9</v>
      </c>
    </row>
    <row r="472" s="116" customFormat="true" ht="15" hidden="false" customHeight="false" outlineLevel="0" collapsed="false">
      <c r="A472" s="99" t="s">
        <v>202</v>
      </c>
      <c r="B472" s="100" t="s">
        <v>250</v>
      </c>
      <c r="C472" s="100" t="s">
        <v>28</v>
      </c>
      <c r="D472" s="101" t="s">
        <v>455</v>
      </c>
      <c r="E472" s="102" t="s">
        <v>203</v>
      </c>
      <c r="F472" s="103" t="n">
        <f aca="false">F473+F474</f>
        <v>183005.9</v>
      </c>
    </row>
    <row r="473" s="123" customFormat="true" ht="15.75" hidden="false" customHeight="false" outlineLevel="0" collapsed="false">
      <c r="A473" s="99" t="s">
        <v>204</v>
      </c>
      <c r="B473" s="100" t="s">
        <v>250</v>
      </c>
      <c r="C473" s="100" t="s">
        <v>28</v>
      </c>
      <c r="D473" s="101" t="s">
        <v>455</v>
      </c>
      <c r="E473" s="102" t="s">
        <v>205</v>
      </c>
      <c r="F473" s="103" t="n">
        <v>166749.2</v>
      </c>
    </row>
    <row r="474" s="123" customFormat="true" ht="15.75" hidden="false" customHeight="false" outlineLevel="0" collapsed="false">
      <c r="A474" s="99" t="s">
        <v>206</v>
      </c>
      <c r="B474" s="100" t="s">
        <v>250</v>
      </c>
      <c r="C474" s="100" t="s">
        <v>28</v>
      </c>
      <c r="D474" s="101" t="s">
        <v>455</v>
      </c>
      <c r="E474" s="102" t="s">
        <v>207</v>
      </c>
      <c r="F474" s="103" t="n">
        <v>16256.7</v>
      </c>
    </row>
    <row r="475" s="116" customFormat="true" ht="18.75" hidden="false" customHeight="true" outlineLevel="0" collapsed="false">
      <c r="A475" s="99" t="s">
        <v>277</v>
      </c>
      <c r="B475" s="100" t="s">
        <v>250</v>
      </c>
      <c r="C475" s="100" t="s">
        <v>28</v>
      </c>
      <c r="D475" s="101" t="s">
        <v>456</v>
      </c>
      <c r="E475" s="102" t="s">
        <v>17</v>
      </c>
      <c r="F475" s="103" t="n">
        <v>425</v>
      </c>
    </row>
    <row r="476" s="116" customFormat="true" ht="15" hidden="false" customHeight="false" outlineLevel="0" collapsed="false">
      <c r="A476" s="99" t="s">
        <v>279</v>
      </c>
      <c r="B476" s="100" t="s">
        <v>250</v>
      </c>
      <c r="C476" s="100" t="s">
        <v>28</v>
      </c>
      <c r="D476" s="101" t="s">
        <v>457</v>
      </c>
      <c r="E476" s="102" t="s">
        <v>17</v>
      </c>
      <c r="F476" s="103" t="n">
        <v>425</v>
      </c>
    </row>
    <row r="477" s="116" customFormat="true" ht="15" hidden="false" customHeight="false" outlineLevel="0" collapsed="false">
      <c r="A477" s="99" t="s">
        <v>265</v>
      </c>
      <c r="B477" s="100" t="s">
        <v>250</v>
      </c>
      <c r="C477" s="100" t="s">
        <v>28</v>
      </c>
      <c r="D477" s="101" t="s">
        <v>457</v>
      </c>
      <c r="E477" s="102" t="s">
        <v>266</v>
      </c>
      <c r="F477" s="103" t="n">
        <v>425</v>
      </c>
    </row>
    <row r="478" s="116" customFormat="true" ht="15" hidden="false" customHeight="false" outlineLevel="0" collapsed="false">
      <c r="A478" s="99" t="s">
        <v>184</v>
      </c>
      <c r="B478" s="100" t="s">
        <v>250</v>
      </c>
      <c r="C478" s="100" t="s">
        <v>28</v>
      </c>
      <c r="D478" s="101" t="s">
        <v>405</v>
      </c>
      <c r="E478" s="102" t="s">
        <v>17</v>
      </c>
      <c r="F478" s="103" t="n">
        <v>140.4</v>
      </c>
    </row>
    <row r="479" s="123" customFormat="true" ht="15.75" hidden="false" customHeight="false" outlineLevel="0" collapsed="false">
      <c r="A479" s="99" t="s">
        <v>186</v>
      </c>
      <c r="B479" s="100" t="s">
        <v>250</v>
      </c>
      <c r="C479" s="100" t="s">
        <v>28</v>
      </c>
      <c r="D479" s="101" t="s">
        <v>406</v>
      </c>
      <c r="E479" s="102" t="s">
        <v>17</v>
      </c>
      <c r="F479" s="103" t="n">
        <v>140.4</v>
      </c>
    </row>
    <row r="480" s="123" customFormat="true" ht="15.75" hidden="false" customHeight="false" outlineLevel="0" collapsed="false">
      <c r="A480" s="99" t="s">
        <v>204</v>
      </c>
      <c r="B480" s="100" t="s">
        <v>250</v>
      </c>
      <c r="C480" s="100" t="s">
        <v>28</v>
      </c>
      <c r="D480" s="101" t="s">
        <v>406</v>
      </c>
      <c r="E480" s="102" t="n">
        <v>321</v>
      </c>
      <c r="F480" s="103" t="n">
        <v>140.4</v>
      </c>
    </row>
    <row r="481" s="123" customFormat="true" ht="15.75" hidden="false" customHeight="false" outlineLevel="0" collapsed="false">
      <c r="A481" s="99" t="s">
        <v>67</v>
      </c>
      <c r="B481" s="100" t="s">
        <v>250</v>
      </c>
      <c r="C481" s="100" t="s">
        <v>28</v>
      </c>
      <c r="D481" s="101" t="s">
        <v>322</v>
      </c>
      <c r="E481" s="102" t="s">
        <v>17</v>
      </c>
      <c r="F481" s="103" t="n">
        <v>93.5</v>
      </c>
    </row>
    <row r="482" s="123" customFormat="true" ht="16.5" hidden="false" customHeight="true" outlineLevel="0" collapsed="false">
      <c r="A482" s="99" t="s">
        <v>283</v>
      </c>
      <c r="B482" s="100" t="s">
        <v>250</v>
      </c>
      <c r="C482" s="100" t="s">
        <v>28</v>
      </c>
      <c r="D482" s="101" t="s">
        <v>458</v>
      </c>
      <c r="E482" s="102" t="s">
        <v>17</v>
      </c>
      <c r="F482" s="103" t="n">
        <v>93.5</v>
      </c>
    </row>
    <row r="483" s="123" customFormat="true" ht="15.75" hidden="false" customHeight="false" outlineLevel="0" collapsed="false">
      <c r="A483" s="99" t="s">
        <v>265</v>
      </c>
      <c r="B483" s="100" t="s">
        <v>250</v>
      </c>
      <c r="C483" s="100" t="s">
        <v>28</v>
      </c>
      <c r="D483" s="101" t="s">
        <v>458</v>
      </c>
      <c r="E483" s="102" t="s">
        <v>266</v>
      </c>
      <c r="F483" s="103" t="n">
        <v>93.5</v>
      </c>
    </row>
    <row r="484" s="123" customFormat="true" ht="16.5" hidden="false" customHeight="true" outlineLevel="0" collapsed="false">
      <c r="A484" s="93" t="s">
        <v>285</v>
      </c>
      <c r="B484" s="130" t="s">
        <v>250</v>
      </c>
      <c r="C484" s="130" t="s">
        <v>56</v>
      </c>
      <c r="D484" s="131" t="s">
        <v>17</v>
      </c>
      <c r="E484" s="132" t="s">
        <v>17</v>
      </c>
      <c r="F484" s="133" t="n">
        <f aca="false">F485+F494+F497</f>
        <v>24825</v>
      </c>
    </row>
    <row r="485" s="91" customFormat="true" ht="15.75" hidden="false" customHeight="false" outlineLevel="0" collapsed="false">
      <c r="A485" s="99" t="s">
        <v>259</v>
      </c>
      <c r="B485" s="100" t="s">
        <v>250</v>
      </c>
      <c r="C485" s="100" t="s">
        <v>56</v>
      </c>
      <c r="D485" s="101" t="s">
        <v>446</v>
      </c>
      <c r="E485" s="102" t="s">
        <v>17</v>
      </c>
      <c r="F485" s="103" t="n">
        <f aca="false">F486+F489+F491</f>
        <v>6245.6</v>
      </c>
    </row>
    <row r="486" s="123" customFormat="true" ht="19.5" hidden="false" customHeight="true" outlineLevel="0" collapsed="false">
      <c r="A486" s="99" t="s">
        <v>286</v>
      </c>
      <c r="B486" s="100" t="s">
        <v>250</v>
      </c>
      <c r="C486" s="100" t="s">
        <v>56</v>
      </c>
      <c r="D486" s="101" t="s">
        <v>459</v>
      </c>
      <c r="E486" s="102" t="s">
        <v>17</v>
      </c>
      <c r="F486" s="103" t="n">
        <v>132.4</v>
      </c>
    </row>
    <row r="487" s="123" customFormat="true" ht="15" hidden="false" customHeight="true" outlineLevel="0" collapsed="false">
      <c r="A487" s="99" t="s">
        <v>288</v>
      </c>
      <c r="B487" s="100" t="s">
        <v>250</v>
      </c>
      <c r="C487" s="100" t="s">
        <v>56</v>
      </c>
      <c r="D487" s="101" t="s">
        <v>460</v>
      </c>
      <c r="E487" s="102" t="s">
        <v>17</v>
      </c>
      <c r="F487" s="103" t="n">
        <v>132.4</v>
      </c>
    </row>
    <row r="488" s="123" customFormat="true" ht="15.75" hidden="false" customHeight="false" outlineLevel="0" collapsed="false">
      <c r="A488" s="99" t="s">
        <v>204</v>
      </c>
      <c r="B488" s="100" t="s">
        <v>250</v>
      </c>
      <c r="C488" s="100" t="s">
        <v>56</v>
      </c>
      <c r="D488" s="101" t="s">
        <v>460</v>
      </c>
      <c r="E488" s="102" t="n">
        <v>321</v>
      </c>
      <c r="F488" s="103" t="n">
        <v>132.4</v>
      </c>
    </row>
    <row r="489" customFormat="false" ht="30" hidden="false" customHeight="false" outlineLevel="0" collapsed="false">
      <c r="A489" s="99" t="s">
        <v>290</v>
      </c>
      <c r="B489" s="100" t="s">
        <v>250</v>
      </c>
      <c r="C489" s="100" t="s">
        <v>56</v>
      </c>
      <c r="D489" s="101" t="s">
        <v>461</v>
      </c>
      <c r="E489" s="102" t="s">
        <v>17</v>
      </c>
      <c r="F489" s="103" t="n">
        <v>841.3</v>
      </c>
    </row>
    <row r="490" customFormat="false" ht="18.75" hidden="false" customHeight="false" outlineLevel="0" collapsed="false">
      <c r="A490" s="99" t="s">
        <v>204</v>
      </c>
      <c r="B490" s="100" t="s">
        <v>250</v>
      </c>
      <c r="C490" s="100" t="s">
        <v>56</v>
      </c>
      <c r="D490" s="101" t="s">
        <v>461</v>
      </c>
      <c r="E490" s="102" t="s">
        <v>205</v>
      </c>
      <c r="F490" s="103" t="n">
        <v>841.3</v>
      </c>
    </row>
    <row r="491" customFormat="false" ht="30" hidden="false" customHeight="false" outlineLevel="0" collapsed="false">
      <c r="A491" s="99" t="s">
        <v>292</v>
      </c>
      <c r="B491" s="100" t="s">
        <v>250</v>
      </c>
      <c r="C491" s="100" t="s">
        <v>56</v>
      </c>
      <c r="D491" s="101" t="s">
        <v>462</v>
      </c>
      <c r="E491" s="102" t="s">
        <v>17</v>
      </c>
      <c r="F491" s="103" t="n">
        <f aca="false">F492</f>
        <v>5271.9</v>
      </c>
    </row>
    <row r="492" customFormat="false" ht="29.25" hidden="false" customHeight="true" outlineLevel="0" collapsed="false">
      <c r="A492" s="99" t="s">
        <v>294</v>
      </c>
      <c r="B492" s="100" t="s">
        <v>250</v>
      </c>
      <c r="C492" s="100" t="s">
        <v>56</v>
      </c>
      <c r="D492" s="101" t="s">
        <v>463</v>
      </c>
      <c r="E492" s="102" t="s">
        <v>17</v>
      </c>
      <c r="F492" s="103" t="n">
        <f aca="false">F493</f>
        <v>5271.9</v>
      </c>
    </row>
    <row r="493" customFormat="false" ht="15.75" hidden="false" customHeight="true" outlineLevel="0" collapsed="false">
      <c r="A493" s="134" t="s">
        <v>296</v>
      </c>
      <c r="B493" s="100" t="s">
        <v>250</v>
      </c>
      <c r="C493" s="100" t="s">
        <v>56</v>
      </c>
      <c r="D493" s="101" t="s">
        <v>463</v>
      </c>
      <c r="E493" s="102" t="n">
        <v>441</v>
      </c>
      <c r="F493" s="103" t="n">
        <v>5271.9</v>
      </c>
    </row>
    <row r="494" customFormat="false" ht="18.75" hidden="false" customHeight="false" outlineLevel="0" collapsed="false">
      <c r="A494" s="99" t="s">
        <v>298</v>
      </c>
      <c r="B494" s="100" t="s">
        <v>250</v>
      </c>
      <c r="C494" s="100" t="s">
        <v>56</v>
      </c>
      <c r="D494" s="101" t="s">
        <v>464</v>
      </c>
      <c r="E494" s="102" t="s">
        <v>17</v>
      </c>
      <c r="F494" s="103" t="n">
        <f aca="false">F495</f>
        <v>2117.4</v>
      </c>
    </row>
    <row r="495" customFormat="false" ht="18" hidden="false" customHeight="true" outlineLevel="0" collapsed="false">
      <c r="A495" s="99" t="s">
        <v>300</v>
      </c>
      <c r="B495" s="100" t="s">
        <v>250</v>
      </c>
      <c r="C495" s="100" t="s">
        <v>56</v>
      </c>
      <c r="D495" s="101" t="s">
        <v>465</v>
      </c>
      <c r="E495" s="102" t="s">
        <v>17</v>
      </c>
      <c r="F495" s="103" t="n">
        <f aca="false">F496</f>
        <v>2117.4</v>
      </c>
    </row>
    <row r="496" customFormat="false" ht="18.75" hidden="false" customHeight="false" outlineLevel="0" collapsed="false">
      <c r="A496" s="99" t="s">
        <v>204</v>
      </c>
      <c r="B496" s="100" t="s">
        <v>250</v>
      </c>
      <c r="C496" s="100" t="s">
        <v>56</v>
      </c>
      <c r="D496" s="101" t="s">
        <v>465</v>
      </c>
      <c r="E496" s="102" t="s">
        <v>205</v>
      </c>
      <c r="F496" s="103" t="n">
        <v>2117.4</v>
      </c>
    </row>
    <row r="497" customFormat="false" ht="18.75" hidden="false" customHeight="false" outlineLevel="0" collapsed="false">
      <c r="A497" s="99" t="s">
        <v>87</v>
      </c>
      <c r="B497" s="100" t="s">
        <v>250</v>
      </c>
      <c r="C497" s="100" t="s">
        <v>56</v>
      </c>
      <c r="D497" s="101" t="s">
        <v>344</v>
      </c>
      <c r="E497" s="102" t="s">
        <v>17</v>
      </c>
      <c r="F497" s="103" t="n">
        <v>16462</v>
      </c>
    </row>
    <row r="498" customFormat="false" ht="18.75" hidden="false" customHeight="false" outlineLevel="0" collapsed="false">
      <c r="A498" s="99" t="s">
        <v>184</v>
      </c>
      <c r="B498" s="100" t="s">
        <v>250</v>
      </c>
      <c r="C498" s="100" t="s">
        <v>56</v>
      </c>
      <c r="D498" s="101" t="s">
        <v>405</v>
      </c>
      <c r="E498" s="102" t="s">
        <v>17</v>
      </c>
      <c r="F498" s="103" t="n">
        <v>16462</v>
      </c>
    </row>
    <row r="499" customFormat="false" ht="18.75" hidden="false" customHeight="false" outlineLevel="0" collapsed="false">
      <c r="A499" s="99" t="s">
        <v>186</v>
      </c>
      <c r="B499" s="100" t="s">
        <v>250</v>
      </c>
      <c r="C499" s="100" t="s">
        <v>56</v>
      </c>
      <c r="D499" s="101" t="s">
        <v>406</v>
      </c>
      <c r="E499" s="102" t="s">
        <v>17</v>
      </c>
      <c r="F499" s="103" t="n">
        <v>16462</v>
      </c>
    </row>
    <row r="500" customFormat="false" ht="18.75" hidden="false" customHeight="false" outlineLevel="0" collapsed="false">
      <c r="A500" s="99" t="s">
        <v>204</v>
      </c>
      <c r="B500" s="100" t="s">
        <v>250</v>
      </c>
      <c r="C500" s="100" t="s">
        <v>56</v>
      </c>
      <c r="D500" s="101" t="s">
        <v>406</v>
      </c>
      <c r="E500" s="102" t="n">
        <v>321</v>
      </c>
      <c r="F500" s="103" t="n">
        <v>16462</v>
      </c>
    </row>
    <row r="501" customFormat="false" ht="18.75" hidden="false" customHeight="false" outlineLevel="0" collapsed="false">
      <c r="A501" s="93" t="s">
        <v>302</v>
      </c>
      <c r="B501" s="94" t="s">
        <v>250</v>
      </c>
      <c r="C501" s="94" t="s">
        <v>72</v>
      </c>
      <c r="D501" s="95" t="s">
        <v>17</v>
      </c>
      <c r="E501" s="96" t="s">
        <v>17</v>
      </c>
      <c r="F501" s="97" t="n">
        <v>12804.1</v>
      </c>
    </row>
    <row r="502" customFormat="false" ht="30" hidden="false" customHeight="false" outlineLevel="0" collapsed="false">
      <c r="A502" s="99" t="s">
        <v>21</v>
      </c>
      <c r="B502" s="100" t="s">
        <v>250</v>
      </c>
      <c r="C502" s="100" t="s">
        <v>72</v>
      </c>
      <c r="D502" s="101" t="s">
        <v>318</v>
      </c>
      <c r="E502" s="102" t="s">
        <v>17</v>
      </c>
      <c r="F502" s="103" t="n">
        <v>350.3</v>
      </c>
    </row>
    <row r="503" customFormat="false" ht="18.75" hidden="false" customHeight="false" outlineLevel="0" collapsed="false">
      <c r="A503" s="99" t="s">
        <v>29</v>
      </c>
      <c r="B503" s="100" t="s">
        <v>250</v>
      </c>
      <c r="C503" s="100" t="s">
        <v>72</v>
      </c>
      <c r="D503" s="101" t="s">
        <v>320</v>
      </c>
      <c r="E503" s="102" t="s">
        <v>17</v>
      </c>
      <c r="F503" s="103" t="n">
        <v>350.3</v>
      </c>
    </row>
    <row r="504" customFormat="false" ht="18.75" hidden="false" customHeight="false" outlineLevel="0" collapsed="false">
      <c r="A504" s="99" t="s">
        <v>25</v>
      </c>
      <c r="B504" s="100" t="s">
        <v>250</v>
      </c>
      <c r="C504" s="100" t="s">
        <v>72</v>
      </c>
      <c r="D504" s="101" t="s">
        <v>320</v>
      </c>
      <c r="E504" s="102" t="s">
        <v>26</v>
      </c>
      <c r="F504" s="103" t="n">
        <v>46.6</v>
      </c>
    </row>
    <row r="505" customFormat="false" ht="18.75" hidden="false" customHeight="false" outlineLevel="0" collapsed="false">
      <c r="A505" s="99" t="s">
        <v>43</v>
      </c>
      <c r="B505" s="100" t="s">
        <v>250</v>
      </c>
      <c r="C505" s="100" t="s">
        <v>72</v>
      </c>
      <c r="D505" s="101" t="s">
        <v>320</v>
      </c>
      <c r="E505" s="102" t="s">
        <v>44</v>
      </c>
      <c r="F505" s="103" t="n">
        <v>286.2</v>
      </c>
    </row>
    <row r="506" s="108" customFormat="true" ht="15.75" hidden="false" customHeight="false" outlineLevel="0" collapsed="false">
      <c r="A506" s="99" t="s">
        <v>49</v>
      </c>
      <c r="B506" s="100" t="s">
        <v>250</v>
      </c>
      <c r="C506" s="100" t="s">
        <v>72</v>
      </c>
      <c r="D506" s="101" t="s">
        <v>320</v>
      </c>
      <c r="E506" s="102" t="s">
        <v>50</v>
      </c>
      <c r="F506" s="103" t="n">
        <v>17.5</v>
      </c>
    </row>
    <row r="507" s="98" customFormat="true" ht="19.5" hidden="false" customHeight="false" outlineLevel="0" collapsed="false">
      <c r="A507" s="99" t="s">
        <v>57</v>
      </c>
      <c r="B507" s="100" t="s">
        <v>250</v>
      </c>
      <c r="C507" s="100" t="s">
        <v>72</v>
      </c>
      <c r="D507" s="101" t="s">
        <v>324</v>
      </c>
      <c r="E507" s="102" t="s">
        <v>17</v>
      </c>
      <c r="F507" s="103" t="n">
        <v>12395</v>
      </c>
    </row>
    <row r="508" customFormat="false" ht="45" hidden="false" customHeight="false" outlineLevel="0" collapsed="false">
      <c r="A508" s="99" t="s">
        <v>59</v>
      </c>
      <c r="B508" s="100" t="s">
        <v>250</v>
      </c>
      <c r="C508" s="100" t="s">
        <v>72</v>
      </c>
      <c r="D508" s="101" t="s">
        <v>325</v>
      </c>
      <c r="E508" s="102" t="s">
        <v>17</v>
      </c>
      <c r="F508" s="103" t="n">
        <v>12395</v>
      </c>
    </row>
    <row r="509" customFormat="false" ht="93.75" hidden="false" customHeight="true" outlineLevel="0" collapsed="false">
      <c r="A509" s="99" t="s">
        <v>466</v>
      </c>
      <c r="B509" s="100" t="s">
        <v>250</v>
      </c>
      <c r="C509" s="100" t="s">
        <v>72</v>
      </c>
      <c r="D509" s="101" t="s">
        <v>467</v>
      </c>
      <c r="E509" s="102" t="s">
        <v>17</v>
      </c>
      <c r="F509" s="103" t="n">
        <v>12395</v>
      </c>
    </row>
    <row r="510" customFormat="false" ht="30" hidden="false" customHeight="false" outlineLevel="0" collapsed="false">
      <c r="A510" s="99" t="s">
        <v>31</v>
      </c>
      <c r="B510" s="100" t="s">
        <v>250</v>
      </c>
      <c r="C510" s="100" t="s">
        <v>72</v>
      </c>
      <c r="D510" s="101" t="s">
        <v>467</v>
      </c>
      <c r="E510" s="102" t="s">
        <v>32</v>
      </c>
      <c r="F510" s="103" t="n">
        <v>11477.9</v>
      </c>
    </row>
    <row r="511" s="108" customFormat="true" ht="15.75" hidden="false" customHeight="false" outlineLevel="0" collapsed="false">
      <c r="A511" s="99" t="s">
        <v>33</v>
      </c>
      <c r="B511" s="100" t="s">
        <v>250</v>
      </c>
      <c r="C511" s="100" t="s">
        <v>72</v>
      </c>
      <c r="D511" s="101" t="s">
        <v>467</v>
      </c>
      <c r="E511" s="102" t="s">
        <v>34</v>
      </c>
      <c r="F511" s="103" t="n">
        <v>11477.9</v>
      </c>
    </row>
    <row r="512" s="98" customFormat="true" ht="19.5" hidden="false" customHeight="false" outlineLevel="0" collapsed="false">
      <c r="A512" s="99" t="s">
        <v>25</v>
      </c>
      <c r="B512" s="100" t="s">
        <v>250</v>
      </c>
      <c r="C512" s="100" t="s">
        <v>72</v>
      </c>
      <c r="D512" s="101" t="s">
        <v>467</v>
      </c>
      <c r="E512" s="102" t="s">
        <v>26</v>
      </c>
      <c r="F512" s="103" t="n">
        <v>10187.6</v>
      </c>
    </row>
    <row r="513" s="91" customFormat="true" ht="15.75" hidden="false" customHeight="false" outlineLevel="0" collapsed="false">
      <c r="A513" s="99" t="s">
        <v>35</v>
      </c>
      <c r="B513" s="100" t="s">
        <v>250</v>
      </c>
      <c r="C513" s="100" t="s">
        <v>72</v>
      </c>
      <c r="D513" s="101" t="s">
        <v>467</v>
      </c>
      <c r="E513" s="102" t="s">
        <v>36</v>
      </c>
      <c r="F513" s="103" t="n">
        <v>1290.3</v>
      </c>
    </row>
    <row r="514" s="91" customFormat="true" ht="15.75" hidden="false" customHeight="false" outlineLevel="0" collapsed="false">
      <c r="A514" s="99" t="s">
        <v>37</v>
      </c>
      <c r="B514" s="100" t="s">
        <v>250</v>
      </c>
      <c r="C514" s="100" t="s">
        <v>72</v>
      </c>
      <c r="D514" s="101" t="s">
        <v>467</v>
      </c>
      <c r="E514" s="102" t="s">
        <v>38</v>
      </c>
      <c r="F514" s="103" t="n">
        <v>910.1</v>
      </c>
    </row>
    <row r="515" s="91" customFormat="true" ht="15.75" hidden="false" customHeight="false" outlineLevel="0" collapsed="false">
      <c r="A515" s="99" t="s">
        <v>39</v>
      </c>
      <c r="B515" s="100" t="s">
        <v>250</v>
      </c>
      <c r="C515" s="100" t="s">
        <v>72</v>
      </c>
      <c r="D515" s="101" t="s">
        <v>467</v>
      </c>
      <c r="E515" s="102" t="s">
        <v>40</v>
      </c>
      <c r="F515" s="103" t="n">
        <v>910.1</v>
      </c>
    </row>
    <row r="516" customFormat="false" ht="18.75" hidden="false" customHeight="false" outlineLevel="0" collapsed="false">
      <c r="A516" s="99" t="s">
        <v>41</v>
      </c>
      <c r="B516" s="100" t="s">
        <v>250</v>
      </c>
      <c r="C516" s="100" t="s">
        <v>72</v>
      </c>
      <c r="D516" s="101" t="s">
        <v>467</v>
      </c>
      <c r="E516" s="102" t="s">
        <v>42</v>
      </c>
      <c r="F516" s="103" t="n">
        <v>128.1</v>
      </c>
      <c r="I516" s="104"/>
    </row>
    <row r="517" customFormat="false" ht="18.75" hidden="false" customHeight="false" outlineLevel="0" collapsed="false">
      <c r="A517" s="99" t="s">
        <v>43</v>
      </c>
      <c r="B517" s="100" t="s">
        <v>250</v>
      </c>
      <c r="C517" s="100" t="s">
        <v>72</v>
      </c>
      <c r="D517" s="101" t="s">
        <v>467</v>
      </c>
      <c r="E517" s="102" t="s">
        <v>44</v>
      </c>
      <c r="F517" s="103" t="n">
        <v>782</v>
      </c>
    </row>
    <row r="518" customFormat="false" ht="18.75" hidden="false" customHeight="false" outlineLevel="0" collapsed="false">
      <c r="A518" s="99" t="s">
        <v>51</v>
      </c>
      <c r="B518" s="100" t="s">
        <v>250</v>
      </c>
      <c r="C518" s="100" t="s">
        <v>72</v>
      </c>
      <c r="D518" s="101" t="s">
        <v>467</v>
      </c>
      <c r="E518" s="102" t="s">
        <v>52</v>
      </c>
      <c r="F518" s="103" t="n">
        <v>7</v>
      </c>
    </row>
    <row r="519" customFormat="false" ht="18.75" hidden="false" customHeight="false" outlineLevel="0" collapsed="false">
      <c r="A519" s="99" t="s">
        <v>67</v>
      </c>
      <c r="B519" s="100" t="s">
        <v>250</v>
      </c>
      <c r="C519" s="100" t="s">
        <v>72</v>
      </c>
      <c r="D519" s="101" t="s">
        <v>322</v>
      </c>
      <c r="E519" s="102" t="s">
        <v>17</v>
      </c>
      <c r="F519" s="103" t="n">
        <f aca="false">F520</f>
        <v>58.8</v>
      </c>
    </row>
    <row r="520" customFormat="false" ht="21.75" hidden="false" customHeight="true" outlineLevel="0" collapsed="false">
      <c r="A520" s="99" t="s">
        <v>230</v>
      </c>
      <c r="B520" s="100" t="s">
        <v>250</v>
      </c>
      <c r="C520" s="100" t="s">
        <v>72</v>
      </c>
      <c r="D520" s="101" t="s">
        <v>323</v>
      </c>
      <c r="E520" s="102" t="s">
        <v>17</v>
      </c>
      <c r="F520" s="103" t="n">
        <f aca="false">F521</f>
        <v>58.8</v>
      </c>
    </row>
    <row r="521" customFormat="false" ht="18.75" hidden="false" customHeight="false" outlineLevel="0" collapsed="false">
      <c r="A521" s="99" t="s">
        <v>43</v>
      </c>
      <c r="B521" s="100" t="s">
        <v>250</v>
      </c>
      <c r="C521" s="100" t="s">
        <v>72</v>
      </c>
      <c r="D521" s="101" t="s">
        <v>323</v>
      </c>
      <c r="E521" s="102" t="s">
        <v>44</v>
      </c>
      <c r="F521" s="103" t="n">
        <v>58.8</v>
      </c>
    </row>
    <row r="522" customFormat="false" ht="18.75" hidden="false" customHeight="false" outlineLevel="0" collapsed="false">
      <c r="A522" s="109" t="s">
        <v>305</v>
      </c>
      <c r="B522" s="110" t="s">
        <v>306</v>
      </c>
      <c r="C522" s="110" t="s">
        <v>17</v>
      </c>
      <c r="D522" s="111" t="s">
        <v>17</v>
      </c>
      <c r="E522" s="112" t="s">
        <v>17</v>
      </c>
      <c r="F522" s="113" t="n">
        <f aca="false">F523</f>
        <v>554.4</v>
      </c>
    </row>
    <row r="523" customFormat="false" ht="18.75" hidden="false" customHeight="false" outlineLevel="0" collapsed="false">
      <c r="A523" s="93" t="s">
        <v>307</v>
      </c>
      <c r="B523" s="94" t="s">
        <v>306</v>
      </c>
      <c r="C523" s="94" t="s">
        <v>16</v>
      </c>
      <c r="D523" s="95" t="s">
        <v>17</v>
      </c>
      <c r="E523" s="96" t="s">
        <v>17</v>
      </c>
      <c r="F523" s="97" t="n">
        <f aca="false">F524</f>
        <v>554.4</v>
      </c>
    </row>
    <row r="524" customFormat="false" ht="18.75" hidden="false" customHeight="false" outlineLevel="0" collapsed="false">
      <c r="A524" s="99" t="s">
        <v>67</v>
      </c>
      <c r="B524" s="100" t="s">
        <v>306</v>
      </c>
      <c r="C524" s="100" t="s">
        <v>16</v>
      </c>
      <c r="D524" s="101" t="s">
        <v>322</v>
      </c>
      <c r="E524" s="102" t="s">
        <v>17</v>
      </c>
      <c r="F524" s="103" t="n">
        <f aca="false">F525</f>
        <v>554.4</v>
      </c>
    </row>
    <row r="525" customFormat="false" ht="30" hidden="false" customHeight="false" outlineLevel="0" collapsed="false">
      <c r="A525" s="99" t="s">
        <v>308</v>
      </c>
      <c r="B525" s="100" t="s">
        <v>306</v>
      </c>
      <c r="C525" s="100" t="s">
        <v>16</v>
      </c>
      <c r="D525" s="101" t="s">
        <v>468</v>
      </c>
      <c r="E525" s="102" t="s">
        <v>17</v>
      </c>
      <c r="F525" s="103" t="n">
        <f aca="false">F526</f>
        <v>554.4</v>
      </c>
    </row>
    <row r="526" customFormat="false" ht="18.75" hidden="false" customHeight="false" outlineLevel="0" collapsed="false">
      <c r="A526" s="99" t="s">
        <v>43</v>
      </c>
      <c r="B526" s="100" t="s">
        <v>306</v>
      </c>
      <c r="C526" s="100" t="s">
        <v>16</v>
      </c>
      <c r="D526" s="101" t="s">
        <v>468</v>
      </c>
      <c r="E526" s="102" t="s">
        <v>44</v>
      </c>
      <c r="F526" s="103" t="n">
        <v>554.4</v>
      </c>
    </row>
    <row r="527" customFormat="false" ht="18.75" hidden="false" customHeight="false" outlineLevel="0" collapsed="false">
      <c r="A527" s="109" t="s">
        <v>312</v>
      </c>
      <c r="B527" s="110" t="s">
        <v>146</v>
      </c>
      <c r="C527" s="110" t="s">
        <v>17</v>
      </c>
      <c r="D527" s="111" t="s">
        <v>17</v>
      </c>
      <c r="E527" s="112" t="s">
        <v>17</v>
      </c>
      <c r="F527" s="113" t="n">
        <f aca="false">F528</f>
        <v>2092</v>
      </c>
    </row>
    <row r="528" customFormat="false" ht="18.75" hidden="false" customHeight="false" outlineLevel="0" collapsed="false">
      <c r="A528" s="93" t="s">
        <v>313</v>
      </c>
      <c r="B528" s="94" t="s">
        <v>146</v>
      </c>
      <c r="C528" s="94" t="s">
        <v>20</v>
      </c>
      <c r="D528" s="95" t="s">
        <v>17</v>
      </c>
      <c r="E528" s="96" t="s">
        <v>17</v>
      </c>
      <c r="F528" s="97" t="n">
        <f aca="false">F529</f>
        <v>2092</v>
      </c>
    </row>
    <row r="529" customFormat="false" ht="18.75" hidden="false" customHeight="false" outlineLevel="0" collapsed="false">
      <c r="A529" s="99" t="s">
        <v>67</v>
      </c>
      <c r="B529" s="100" t="s">
        <v>146</v>
      </c>
      <c r="C529" s="100" t="s">
        <v>20</v>
      </c>
      <c r="D529" s="101" t="s">
        <v>322</v>
      </c>
      <c r="E529" s="102" t="s">
        <v>17</v>
      </c>
      <c r="F529" s="103" t="n">
        <f aca="false">F530</f>
        <v>2092</v>
      </c>
    </row>
    <row r="530" customFormat="false" ht="30" hidden="false" customHeight="false" outlineLevel="0" collapsed="false">
      <c r="A530" s="99" t="s">
        <v>69</v>
      </c>
      <c r="B530" s="100" t="s">
        <v>146</v>
      </c>
      <c r="C530" s="100" t="s">
        <v>20</v>
      </c>
      <c r="D530" s="101" t="s">
        <v>329</v>
      </c>
      <c r="E530" s="102" t="s">
        <v>17</v>
      </c>
      <c r="F530" s="103" t="n">
        <f aca="false">F531</f>
        <v>2092</v>
      </c>
    </row>
    <row r="531" customFormat="false" ht="18.75" hidden="false" customHeight="false" outlineLevel="0" collapsed="false">
      <c r="A531" s="99" t="s">
        <v>43</v>
      </c>
      <c r="B531" s="100" t="s">
        <v>146</v>
      </c>
      <c r="C531" s="100" t="s">
        <v>20</v>
      </c>
      <c r="D531" s="101" t="s">
        <v>329</v>
      </c>
      <c r="E531" s="102" t="s">
        <v>44</v>
      </c>
      <c r="F531" s="103" t="n">
        <v>2092</v>
      </c>
    </row>
    <row r="532" customFormat="false" ht="18.75" hidden="false" customHeight="false" outlineLevel="0" collapsed="false">
      <c r="A532" s="109" t="s">
        <v>469</v>
      </c>
      <c r="B532" s="112" t="n">
        <v>13</v>
      </c>
      <c r="C532" s="110"/>
      <c r="D532" s="111"/>
      <c r="E532" s="112"/>
      <c r="F532" s="113" t="n">
        <f aca="false">F533</f>
        <v>0.1</v>
      </c>
    </row>
    <row r="533" customFormat="false" ht="18.75" hidden="false" customHeight="false" outlineLevel="0" collapsed="false">
      <c r="A533" s="93" t="s">
        <v>470</v>
      </c>
      <c r="B533" s="94" t="s">
        <v>471</v>
      </c>
      <c r="C533" s="94" t="s">
        <v>416</v>
      </c>
      <c r="D533" s="95"/>
      <c r="E533" s="96"/>
      <c r="F533" s="97" t="n">
        <f aca="false">F534</f>
        <v>0.1</v>
      </c>
    </row>
    <row r="534" customFormat="false" ht="18.75" hidden="false" customHeight="false" outlineLevel="0" collapsed="false">
      <c r="A534" s="99" t="s">
        <v>472</v>
      </c>
      <c r="B534" s="100" t="s">
        <v>471</v>
      </c>
      <c r="C534" s="100" t="s">
        <v>416</v>
      </c>
      <c r="D534" s="101" t="s">
        <v>473</v>
      </c>
      <c r="E534" s="102"/>
      <c r="F534" s="103" t="n">
        <f aca="false">F535</f>
        <v>0.1</v>
      </c>
    </row>
    <row r="535" customFormat="false" ht="18.75" hidden="false" customHeight="false" outlineLevel="0" collapsed="false">
      <c r="A535" s="99" t="s">
        <v>474</v>
      </c>
      <c r="B535" s="100" t="s">
        <v>471</v>
      </c>
      <c r="C535" s="100" t="s">
        <v>416</v>
      </c>
      <c r="D535" s="101" t="s">
        <v>475</v>
      </c>
      <c r="E535" s="102"/>
      <c r="F535" s="103" t="n">
        <f aca="false">F536</f>
        <v>0.1</v>
      </c>
    </row>
    <row r="536" customFormat="false" ht="18.75" hidden="false" customHeight="false" outlineLevel="0" collapsed="false">
      <c r="A536" s="135" t="s">
        <v>476</v>
      </c>
      <c r="B536" s="136" t="s">
        <v>471</v>
      </c>
      <c r="C536" s="136" t="s">
        <v>416</v>
      </c>
      <c r="D536" s="137" t="s">
        <v>475</v>
      </c>
      <c r="E536" s="138" t="s">
        <v>477</v>
      </c>
      <c r="F536" s="139" t="n">
        <v>0.1</v>
      </c>
    </row>
    <row r="537" customFormat="false" ht="18.75" hidden="false" customHeight="false" outlineLevel="0" collapsed="false">
      <c r="A537" s="140" t="s">
        <v>314</v>
      </c>
      <c r="B537" s="141"/>
      <c r="C537" s="141"/>
      <c r="D537" s="142"/>
      <c r="E537" s="143"/>
      <c r="F537" s="144" t="n">
        <f aca="false">F7+F147+F156+F188+F245+F250+F352+F393+F428+F522+F527+F532</f>
        <v>1202111.9</v>
      </c>
    </row>
  </sheetData>
  <mergeCells count="3">
    <mergeCell ref="B1:F2"/>
    <mergeCell ref="A3:F3"/>
    <mergeCell ref="D4:F4"/>
  </mergeCells>
  <printOptions headings="false" gridLines="false" gridLinesSet="true" horizontalCentered="false" verticalCentered="false"/>
  <pageMargins left="0.770138888888889" right="0.196527777777778" top="0.309722222222222" bottom="0.236111111111111" header="0.511811023622047" footer="0.157638888888889"/>
  <pageSetup paperSize="8" scale="80"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9:51:15Z</dcterms:created>
  <dc:creator/>
  <dc:description/>
  <dc:language>en-US</dc:language>
  <cp:lastModifiedBy>Olga</cp:lastModifiedBy>
  <cp:lastPrinted>2013-03-13T08:06:31Z</cp:lastPrinted>
  <dcterms:modified xsi:type="dcterms:W3CDTF">2013-03-13T08:06:33Z</dcterms:modified>
  <cp:revision>0</cp:revision>
  <dc:subject/>
  <dc:title/>
</cp:coreProperties>
</file>