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2015" sheetId="1" state="visible" r:id="rId2"/>
    <sheet name="2016_2017" sheetId="2" state="visible" r:id="rId3"/>
  </sheets>
  <definedNames>
    <definedName function="false" hidden="false" localSheetId="0" name="_xlnm.Print_Area" vbProcedure="false">'2015'!$A$1:$G$320</definedName>
    <definedName function="false" hidden="false" localSheetId="0" name="_xlnm.Print_Titles" vbProcedure="false">'2015'!$5:$7</definedName>
    <definedName function="false" hidden="false" localSheetId="1" name="_xlnm.Print_Area" vbProcedure="false">2016_2017!$A$1:$H$344</definedName>
    <definedName function="false" hidden="false" localSheetId="1" name="_xlnm.Print_Titles" vbProcedure="false">2016_2017!$5:$8</definedName>
    <definedName function="false" hidden="false" localSheetId="0" name="Excel_BuiltIn__FilterDatabase" vbProcedure="false">'2015'!$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0" uniqueCount="496">
  <si>
    <t xml:space="preserve">Приложение  10
к проекту решения Донецкой городской Думы 
  «О бюджете города Донецка на 2015 год и на плановый период 2016 и 2017 годов»</t>
  </si>
  <si>
    <t xml:space="preserve">Ведомственная структура расходов местного бюджета на 2015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902</t>
  </si>
  <si>
    <t xml:space="preserve">08 1 2321</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Другие общегосударственные вопросы</t>
  </si>
  <si>
    <t xml:space="preserve">13</t>
  </si>
  <si>
    <t xml:space="preserve">Определение стоимости объекта недвижимости в муниципальном образовании "Город Донецк",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6 2 2398</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14</t>
  </si>
  <si>
    <t xml:space="preserve">110</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15</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Обеспечение пожарной безопасности</t>
  </si>
  <si>
    <t xml:space="preserve">1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4</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05</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810</t>
  </si>
  <si>
    <t xml:space="preserve">Другие вопросы в области национальной экономики</t>
  </si>
  <si>
    <t xml:space="preserve">12</t>
  </si>
  <si>
    <t xml:space="preserve">Софинансирование расходных обязательств , в части  предоставления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Мероприятия по определению места первичного сбора ртутьсодержащих отходов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416</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Софинансирование расходных обязательств, в части приобретения автомобилей скорой медицинской помощи  для муниципальных учреждений здравоохранен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382</t>
  </si>
  <si>
    <t xml:space="preserve">Приобретение автомобилей скорой медицинской помощи  для муниципальных учреждений здравоохранен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7382</t>
  </si>
  <si>
    <t xml:space="preserve">Другие вопросы в области здравоохранения</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Социальное обеспечение населения</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32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904</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906</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09 1 2328</t>
  </si>
  <si>
    <t xml:space="preserve">Общее образование</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7103</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907</t>
  </si>
  <si>
    <t xml:space="preserve">08 4 2399</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униципальное учреждение "Управление ЖКХ, транспорта и связи Администрации города Донецк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Жилищное хозяйство</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0</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Уплата налогов, сборов и иных платежей)</t>
  </si>
  <si>
    <t xml:space="preserve">07 1 6916</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2 6915</t>
  </si>
  <si>
    <t xml:space="preserve">63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14 4 0019</t>
  </si>
  <si>
    <t xml:space="preserve">Уплата налогов, сборов и иных платежей</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1 522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7221</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Отдел записи актов гражданского состояния администрации г. 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Приложение 11
к проекту решения Донецкой городской Думы 
  «О бюджете города Донецка на 2015 год и на плановый период 2016 и 2017 годов»</t>
  </si>
  <si>
    <t xml:space="preserve">Ведомственная структура расходов местного бюджета на плановый период 2016  и 2017 года</t>
  </si>
  <si>
    <t xml:space="preserve">Плановый период</t>
  </si>
  <si>
    <t xml:space="preserve">2016 год</t>
  </si>
  <si>
    <t xml:space="preserve">2017 год</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80</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7316</t>
  </si>
  <si>
    <t xml:space="preserve">Условно утвержденные расходы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пециальные расходв)</t>
  </si>
  <si>
    <t xml:space="preserve">99 9 9113</t>
  </si>
  <si>
    <t xml:space="preserve">880</t>
  </si>
  <si>
    <t xml:space="preserve">Проведение капитального ремонта автомобильных дорог общего пользования регионального и муниципального значения и искусственных сооружений на них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 (Иные закупки товаров, работ и услуг для обеспечения государственных (муниципальных) нужд)</t>
  </si>
  <si>
    <t xml:space="preserve">14 1 2348</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st>
</file>

<file path=xl/styles.xml><?xml version="1.0" encoding="utf-8"?>
<styleSheet xmlns="http://schemas.openxmlformats.org/spreadsheetml/2006/main">
  <numFmts count="9">
    <numFmt numFmtId="164" formatCode="General"/>
    <numFmt numFmtId="165" formatCode="#,##0.0"/>
    <numFmt numFmtId="166" formatCode="#,##0"/>
    <numFmt numFmtId="167" formatCode="@"/>
    <numFmt numFmtId="168" formatCode="#,##0.00"/>
    <numFmt numFmtId="169" formatCode="0.00"/>
    <numFmt numFmtId="170" formatCode="0"/>
    <numFmt numFmtId="171" formatCode="_-* #,##0.00&quot;р.&quot;_-;\-* #,##0.00&quot;р.&quot;_-;_-* \-??&quot;р.&quot;_-;_-@_-"/>
    <numFmt numFmtId="172" formatCode="0.0"/>
  </numFmts>
  <fonts count="31">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0"/>
      <color rgb="FF000000"/>
      <name val="Times New Roman"/>
      <family val="1"/>
      <charset val="204"/>
    </font>
    <font>
      <b val="true"/>
      <sz val="14"/>
      <color rgb="FF000000"/>
      <name val="Times New Roman"/>
      <family val="1"/>
      <charset val="204"/>
    </font>
    <font>
      <b val="true"/>
      <sz val="16"/>
      <name val="Times New Roman"/>
      <family val="1"/>
      <charset val="204"/>
    </font>
    <font>
      <sz val="16"/>
      <name val="Times New Roman"/>
      <family val="1"/>
      <charset val="204"/>
    </font>
    <font>
      <sz val="16"/>
      <name val="Arial Cyr"/>
      <family val="0"/>
      <charset val="204"/>
    </font>
    <font>
      <b val="true"/>
      <sz val="10"/>
      <name val="Times New Roman"/>
      <family val="1"/>
      <charset val="204"/>
    </font>
    <font>
      <b val="true"/>
      <sz val="12"/>
      <name val="Times New Roman"/>
      <family val="1"/>
      <charset val="204"/>
    </font>
    <font>
      <b val="true"/>
      <sz val="10"/>
      <name val="Arial Cyr"/>
      <family val="0"/>
      <charset val="204"/>
    </font>
    <font>
      <b val="true"/>
      <i val="true"/>
      <sz val="10"/>
      <name val="Times New Roman"/>
      <family val="1"/>
      <charset val="204"/>
    </font>
    <font>
      <b val="true"/>
      <i val="true"/>
      <sz val="10"/>
      <color rgb="FFC0C0C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b val="true"/>
      <sz val="12"/>
      <name val="Arial Cyr"/>
      <family val="0"/>
      <charset val="204"/>
    </font>
    <font>
      <sz val="10"/>
      <color rgb="FFC0C0C0"/>
      <name val="Arial Cyr"/>
      <family val="0"/>
      <charset val="204"/>
    </font>
    <font>
      <b val="true"/>
      <sz val="16"/>
      <color rgb="FFC0C0C0"/>
      <name val="Arial Cyr"/>
      <family val="0"/>
      <charset val="204"/>
    </font>
    <font>
      <b val="true"/>
      <sz val="16"/>
      <name val="Arial Cyr"/>
      <family val="0"/>
      <charset val="204"/>
    </font>
    <font>
      <sz val="10"/>
      <color rgb="FFC0C0C0"/>
      <name val="Times New Roman"/>
      <family val="1"/>
      <charset val="204"/>
    </font>
    <font>
      <b val="true"/>
      <i val="true"/>
      <sz val="10"/>
      <color rgb="FFC0C0C0"/>
      <name val="Arial Cyr"/>
      <family val="0"/>
      <charset val="204"/>
    </font>
    <font>
      <i val="true"/>
      <sz val="10"/>
      <color rgb="FFC0C0C0"/>
      <name val="Arial Cyr"/>
      <family val="0"/>
      <charset val="204"/>
    </font>
    <font>
      <i val="true"/>
      <sz val="10"/>
      <name val="Arial Cyr"/>
      <family val="0"/>
      <charset val="204"/>
    </font>
    <font>
      <sz val="11"/>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20" applyFont="true" applyBorder="true" applyAlignment="true" applyProtection="false">
      <alignment horizontal="justify" vertical="center" textRotation="0" wrapText="true" indent="0" shrinkToFit="false"/>
      <protection locked="true" hidden="false"/>
    </xf>
    <xf numFmtId="164" fontId="5" fillId="0" borderId="5" xfId="21" applyFont="true" applyBorder="true" applyAlignment="true" applyProtection="false">
      <alignment horizontal="justify"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true">
      <alignment horizontal="justify"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false" indent="0" shrinkToFit="false"/>
      <protection locked="false" hidden="false"/>
    </xf>
    <xf numFmtId="164" fontId="20" fillId="0" borderId="5" xfId="0" applyFont="true" applyBorder="true" applyAlignment="true" applyProtection="true">
      <alignment horizontal="justify" vertical="center" textRotation="0" wrapText="true" indent="0" shrinkToFit="false"/>
      <protection locked="false" hidden="false"/>
    </xf>
    <xf numFmtId="167"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true">
      <alignment horizontal="center" vertical="center" textRotation="0" wrapText="true" indent="0" shrinkToFit="false"/>
      <protection locked="false" hidden="false"/>
    </xf>
    <xf numFmtId="164" fontId="5" fillId="0" borderId="5" xfId="20" applyFont="true" applyBorder="true" applyAlignment="true" applyProtection="true">
      <alignment horizontal="justify" vertical="center" textRotation="0" wrapText="true" indent="0" shrinkToFit="fals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21" applyFont="true" applyBorder="true" applyAlignment="true" applyProtection="true">
      <alignment horizontal="justify" vertical="center" textRotation="0" wrapText="true" indent="0" shrinkToFit="false"/>
      <protection locked="false" hidden="false"/>
    </xf>
    <xf numFmtId="164" fontId="5" fillId="0" borderId="5" xfId="21"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justify" vertical="center" textRotation="0" wrapText="true" indent="0" shrinkToFit="false"/>
      <protection locked="false" hidden="false"/>
    </xf>
    <xf numFmtId="167" fontId="14" fillId="0" borderId="5"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true">
      <alignment horizontal="justify" vertical="center" textRotation="0" wrapText="true" indent="0" shrinkToFit="false"/>
      <protection locked="false" hidden="false"/>
    </xf>
    <xf numFmtId="167" fontId="17" fillId="0" borderId="5" xfId="0" applyFont="true" applyBorder="true" applyAlignment="true" applyProtection="true">
      <alignment horizontal="center" vertical="center" textRotation="0" wrapText="false" indent="0" shrinkToFit="false"/>
      <protection locked="fals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7" fontId="20" fillId="0" borderId="5" xfId="0" applyFont="true" applyBorder="true" applyAlignment="true" applyProtection="true">
      <alignment horizontal="center" vertical="center" textRotation="0" wrapText="false" indent="0" shrinkToFit="false"/>
      <protection locked="fals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8" fontId="20" fillId="0" borderId="5"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9" fontId="20" fillId="0" borderId="5" xfId="0" applyFont="true" applyBorder="true" applyAlignment="true" applyProtection="true">
      <alignment horizontal="center" vertical="center" textRotation="0" wrapText="false" indent="0" shrinkToFit="false"/>
      <protection locked="fals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8" fontId="20" fillId="0" borderId="5"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5" fillId="0" borderId="5" xfId="2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true">
      <alignment horizontal="justify" vertical="center" textRotation="0" wrapText="true" indent="0" shrinkToFit="false"/>
      <protection locked="false" hidden="false"/>
    </xf>
    <xf numFmtId="168" fontId="5" fillId="0" borderId="5" xfId="0" applyFont="true" applyBorder="true" applyAlignment="true" applyProtection="true">
      <alignment horizontal="center" vertical="center" textRotation="0" wrapText="true" indent="0" shrinkToFit="false"/>
      <protection locked="fals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7" fontId="17" fillId="0" borderId="5" xfId="0" applyFont="true" applyBorder="true" applyAlignment="false" applyProtection="false">
      <alignment horizontal="general" vertical="bottom"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justify" vertical="center"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true">
      <alignment horizontal="center" vertical="center" textRotation="0" wrapText="false" indent="0" shrinkToFit="false"/>
      <protection locked="false" hidden="false"/>
    </xf>
    <xf numFmtId="169" fontId="5"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true">
      <alignment horizontal="center" vertical="center" textRotation="0" wrapText="true" indent="0" shrinkToFit="false"/>
      <protection locked="false" hidden="false"/>
    </xf>
    <xf numFmtId="165" fontId="11" fillId="0" borderId="8"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true">
      <alignment horizontal="center" vertical="center" textRotation="0" wrapText="false" indent="0" shrinkToFit="false"/>
      <protection locked="false" hidden="false"/>
    </xf>
    <xf numFmtId="165" fontId="14" fillId="0" borderId="5"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true">
      <alignment horizontal="center" vertical="center" textRotation="0" wrapText="true" indent="0" shrinkToFit="false"/>
      <protection locked="fals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5" fontId="17" fillId="0" borderId="5" xfId="0" applyFont="true" applyBorder="true" applyAlignment="true" applyProtection="true">
      <alignment horizontal="center" vertical="center" textRotation="0" wrapText="fals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true">
      <alignment horizontal="center" vertical="center" textRotation="0" wrapText="false" indent="0" shrinkToFit="false"/>
      <protection locked="false" hidden="false"/>
    </xf>
    <xf numFmtId="165" fontId="20" fillId="0" borderId="5"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5" fillId="0" borderId="5" xfId="0" applyFont="true" applyBorder="true" applyAlignment="true" applyProtection="true">
      <alignment horizontal="center" vertical="center" textRotation="0" wrapText="false" indent="0" shrinkToFit="false"/>
      <protection locked="false" hidden="false"/>
    </xf>
    <xf numFmtId="165" fontId="30" fillId="0" borderId="5" xfId="17"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65" fontId="5" fillId="0" borderId="5" xfId="27" applyFont="true" applyBorder="true" applyAlignment="true" applyProtection="false">
      <alignment horizontal="center" vertical="center" textRotation="0" wrapText="true" indent="0" shrinkToFit="false"/>
      <protection locked="true" hidden="false"/>
    </xf>
    <xf numFmtId="165" fontId="5" fillId="0" borderId="5" xfId="17" applyFont="true" applyBorder="true" applyAlignment="true" applyProtection="true">
      <alignment horizontal="center" vertical="center" textRotation="0" wrapText="false" indent="0" shrinkToFit="false"/>
      <protection locked="true" hidden="false"/>
    </xf>
    <xf numFmtId="167" fontId="15" fillId="0" borderId="5" xfId="0" applyFont="true" applyBorder="true" applyAlignment="true" applyProtection="true">
      <alignment horizontal="center" vertical="center" textRotation="0" wrapText="true" indent="0" shrinkToFit="false"/>
      <protection locked="false" hidden="false"/>
    </xf>
    <xf numFmtId="167" fontId="15" fillId="0" borderId="5" xfId="0" applyFont="true" applyBorder="true" applyAlignment="true" applyProtection="true">
      <alignment horizontal="center" vertical="bottom"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7" fontId="14" fillId="0" borderId="5" xfId="0" applyFont="true" applyBorder="true" applyAlignment="true" applyProtection="true">
      <alignment horizontal="center" vertical="bottom" textRotation="0" wrapText="false" indent="0" shrinkToFit="false"/>
      <protection locked="false" hidden="false"/>
    </xf>
    <xf numFmtId="167" fontId="17" fillId="0" borderId="5" xfId="0" applyFont="true" applyBorder="true" applyAlignment="true" applyProtection="true">
      <alignment horizontal="center" vertical="bottom" textRotation="0" wrapText="false" indent="0" shrinkToFit="false"/>
      <protection locked="false" hidden="false"/>
    </xf>
    <xf numFmtId="167" fontId="15" fillId="0" borderId="5" xfId="0" applyFont="true" applyBorder="true" applyAlignment="true" applyProtection="true">
      <alignment horizontal="center"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 name="Обычный 2 4 3" xfId="22"/>
    <cellStyle name="Обычный 2 4 4" xfId="23"/>
    <cellStyle name="Обычный 2 4 5" xfId="24"/>
    <cellStyle name="Обычный 2 4 6" xfId="25"/>
    <cellStyle name="Обычный 2 4 7" xfId="26"/>
    <cellStyle name="Обычный_Лист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20"/>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8.28"/>
    <col collapsed="false" customWidth="true" hidden="false" outlineLevel="0" max="8" min="8" style="1" width="9.7"/>
  </cols>
  <sheetData>
    <row r="1" customFormat="false" ht="24" hidden="false" customHeight="true" outlineLevel="0" collapsed="false">
      <c r="E1" s="5" t="s">
        <v>0</v>
      </c>
      <c r="F1" s="5"/>
      <c r="G1" s="5"/>
    </row>
    <row r="2" customFormat="false" ht="27.75" hidden="false" customHeight="true" outlineLevel="0" collapsed="false">
      <c r="E2" s="5"/>
      <c r="F2" s="5"/>
      <c r="G2" s="5"/>
    </row>
    <row r="3" customFormat="false" ht="22.5" hidden="false" customHeight="true" outlineLevel="0" collapsed="false">
      <c r="A3" s="6" t="s">
        <v>1</v>
      </c>
      <c r="B3" s="6"/>
      <c r="C3" s="6"/>
      <c r="D3" s="6"/>
      <c r="E3" s="6"/>
      <c r="F3" s="6"/>
      <c r="G3" s="6"/>
    </row>
    <row r="4" customFormat="false" ht="19.5" hidden="false" customHeight="false" outlineLevel="0" collapsed="false">
      <c r="A4" s="7"/>
      <c r="B4" s="8"/>
      <c r="C4" s="9"/>
      <c r="D4" s="9"/>
      <c r="E4" s="10" t="s">
        <v>2</v>
      </c>
      <c r="F4" s="10"/>
      <c r="G4" s="10"/>
    </row>
    <row r="5" customFormat="false" ht="19.5" hidden="false" customHeight="false" outlineLevel="0" collapsed="false">
      <c r="A5" s="11" t="s">
        <v>3</v>
      </c>
      <c r="B5" s="12" t="s">
        <v>4</v>
      </c>
      <c r="C5" s="13" t="s">
        <v>5</v>
      </c>
      <c r="D5" s="13" t="s">
        <v>6</v>
      </c>
      <c r="E5" s="13" t="s">
        <v>7</v>
      </c>
      <c r="F5" s="13" t="s">
        <v>8</v>
      </c>
      <c r="G5" s="14" t="s">
        <v>9</v>
      </c>
    </row>
    <row r="6" customFormat="false" ht="13.5" hidden="false" customHeight="false" outlineLevel="0" collapsed="false"/>
    <row r="7" customFormat="false" ht="19.5" hidden="false" customHeight="false" outlineLevel="0" collapsed="false">
      <c r="A7" s="15" t="n">
        <v>1</v>
      </c>
      <c r="B7" s="16" t="n">
        <v>2</v>
      </c>
      <c r="C7" s="17" t="n">
        <v>3</v>
      </c>
      <c r="D7" s="17" t="n">
        <v>4</v>
      </c>
      <c r="E7" s="17" t="n">
        <v>5</v>
      </c>
      <c r="F7" s="17" t="n">
        <v>6</v>
      </c>
      <c r="G7" s="18" t="n">
        <v>7</v>
      </c>
    </row>
    <row r="8" s="23" customFormat="true" ht="20.25" hidden="false" customHeight="false" outlineLevel="0" collapsed="false">
      <c r="A8" s="19" t="s">
        <v>10</v>
      </c>
      <c r="B8" s="20"/>
      <c r="C8" s="20"/>
      <c r="D8" s="20"/>
      <c r="E8" s="20"/>
      <c r="F8" s="20"/>
      <c r="G8" s="21" t="n">
        <f aca="false">G9+G112+G127+G154+G198+G245+G295+G309+G16</f>
        <v>1172304.8</v>
      </c>
      <c r="H8" s="22"/>
    </row>
    <row r="9" s="27" customFormat="true" ht="15.75" hidden="false" customHeight="false" outlineLevel="0" collapsed="false">
      <c r="A9" s="24" t="s">
        <v>11</v>
      </c>
      <c r="B9" s="25" t="n">
        <v>901</v>
      </c>
      <c r="C9" s="25"/>
      <c r="D9" s="25"/>
      <c r="E9" s="25"/>
      <c r="F9" s="25"/>
      <c r="G9" s="26" t="n">
        <f aca="false">G10</f>
        <v>3276.3</v>
      </c>
    </row>
    <row r="10" s="31" customFormat="true" ht="12.75" hidden="false" customHeight="false" outlineLevel="0" collapsed="false">
      <c r="A10" s="28" t="s">
        <v>12</v>
      </c>
      <c r="B10" s="29" t="n">
        <v>901</v>
      </c>
      <c r="C10" s="29" t="s">
        <v>13</v>
      </c>
      <c r="D10" s="29"/>
      <c r="E10" s="29"/>
      <c r="F10" s="29"/>
      <c r="G10" s="26" t="n">
        <f aca="false">G11</f>
        <v>3276.3</v>
      </c>
      <c r="H10" s="30"/>
    </row>
    <row r="11" s="36" customFormat="true" ht="27" hidden="false" customHeight="false" outlineLevel="0" collapsed="false">
      <c r="A11" s="32" t="s">
        <v>14</v>
      </c>
      <c r="B11" s="33" t="n">
        <v>901</v>
      </c>
      <c r="C11" s="33" t="s">
        <v>13</v>
      </c>
      <c r="D11" s="33" t="s">
        <v>15</v>
      </c>
      <c r="E11" s="33"/>
      <c r="F11" s="33"/>
      <c r="G11" s="34" t="n">
        <f aca="false">SUM(G12:G15)</f>
        <v>3276.3</v>
      </c>
      <c r="H11" s="35" t="n">
        <f aca="false">G11+G18+G21+G22+G23+G24+G25+G26+G27+G28+G35+G36+G37+G38+G39+G40+G41+G42+G43+G44+G46+G48+G65+G67+G70+G78+G81+G83+G90+G92+G93+G94+G96+G99+G102+G111+G112+G127-G141+G155+G163+G168+G170+G172+G173+G175+G176+G178+G180-G188-G189+G199+G206-G220-G221+G224+G228+G230+G238+G248+G252+G256+G289+G290+G291+G295+G85</f>
        <v>357087.8</v>
      </c>
    </row>
    <row r="12" customFormat="false" ht="38.25" hidden="false" customHeight="false" outlineLevel="0" collapsed="false">
      <c r="A12" s="37" t="s">
        <v>16</v>
      </c>
      <c r="B12" s="38" t="n">
        <v>901</v>
      </c>
      <c r="C12" s="38" t="s">
        <v>13</v>
      </c>
      <c r="D12" s="38" t="s">
        <v>15</v>
      </c>
      <c r="E12" s="38" t="s">
        <v>17</v>
      </c>
      <c r="F12" s="38" t="n">
        <v>120</v>
      </c>
      <c r="G12" s="39" t="n">
        <v>975.7</v>
      </c>
      <c r="H12" s="40"/>
    </row>
    <row r="13" customFormat="false" ht="38.25" hidden="false" customHeight="false" outlineLevel="0" collapsed="false">
      <c r="A13" s="37" t="s">
        <v>18</v>
      </c>
      <c r="B13" s="38" t="n">
        <v>901</v>
      </c>
      <c r="C13" s="38" t="s">
        <v>13</v>
      </c>
      <c r="D13" s="38" t="s">
        <v>15</v>
      </c>
      <c r="E13" s="38" t="s">
        <v>19</v>
      </c>
      <c r="F13" s="38" t="n">
        <v>120</v>
      </c>
      <c r="G13" s="39" t="n">
        <v>1776.1</v>
      </c>
      <c r="H13" s="41"/>
    </row>
    <row r="14" customFormat="false" ht="51" hidden="false" customHeight="false" outlineLevel="0" collapsed="false">
      <c r="A14" s="37" t="s">
        <v>20</v>
      </c>
      <c r="B14" s="38" t="n">
        <v>901</v>
      </c>
      <c r="C14" s="38" t="s">
        <v>13</v>
      </c>
      <c r="D14" s="38" t="s">
        <v>15</v>
      </c>
      <c r="E14" s="38" t="s">
        <v>21</v>
      </c>
      <c r="F14" s="38" t="s">
        <v>22</v>
      </c>
      <c r="G14" s="39" t="n">
        <v>519.5</v>
      </c>
      <c r="H14" s="41"/>
    </row>
    <row r="15" customFormat="false" ht="38.25" hidden="false" customHeight="false" outlineLevel="0" collapsed="false">
      <c r="A15" s="37" t="s">
        <v>23</v>
      </c>
      <c r="B15" s="38" t="n">
        <v>901</v>
      </c>
      <c r="C15" s="38" t="s">
        <v>13</v>
      </c>
      <c r="D15" s="38" t="s">
        <v>15</v>
      </c>
      <c r="E15" s="38" t="s">
        <v>21</v>
      </c>
      <c r="F15" s="38" t="s">
        <v>24</v>
      </c>
      <c r="G15" s="39" t="n">
        <v>5</v>
      </c>
    </row>
    <row r="16" s="27" customFormat="true" ht="15.75" hidden="false" customHeight="false" outlineLevel="0" collapsed="false">
      <c r="A16" s="24" t="s">
        <v>25</v>
      </c>
      <c r="B16" s="29" t="n">
        <v>902</v>
      </c>
      <c r="C16" s="29"/>
      <c r="D16" s="29"/>
      <c r="E16" s="29"/>
      <c r="F16" s="29"/>
      <c r="G16" s="26" t="n">
        <f aca="false">G17+G48+G57+G67+G70+G76+G84+G87+G100+G109</f>
        <v>335711.3</v>
      </c>
    </row>
    <row r="17" s="31" customFormat="true" ht="12.75" hidden="false" customHeight="false" outlineLevel="0" collapsed="false">
      <c r="A17" s="28" t="s">
        <v>12</v>
      </c>
      <c r="B17" s="29" t="n">
        <v>902</v>
      </c>
      <c r="C17" s="29" t="s">
        <v>13</v>
      </c>
      <c r="D17" s="29"/>
      <c r="E17" s="29"/>
      <c r="F17" s="29"/>
      <c r="G17" s="42" t="n">
        <f aca="false">G18+G20+G34</f>
        <v>38977.4</v>
      </c>
      <c r="H17" s="30"/>
    </row>
    <row r="18" s="36" customFormat="true" ht="27" hidden="false" customHeight="false" outlineLevel="0" collapsed="false">
      <c r="A18" s="32" t="s">
        <v>26</v>
      </c>
      <c r="B18" s="33" t="n">
        <v>902</v>
      </c>
      <c r="C18" s="33" t="s">
        <v>13</v>
      </c>
      <c r="D18" s="33" t="s">
        <v>27</v>
      </c>
      <c r="E18" s="33"/>
      <c r="F18" s="33"/>
      <c r="G18" s="34" t="n">
        <f aca="false">G19</f>
        <v>1958.6</v>
      </c>
      <c r="H18" s="43"/>
    </row>
    <row r="19" s="44" customFormat="true" ht="38.25" hidden="false" customHeight="false" outlineLevel="0" collapsed="false">
      <c r="A19" s="37" t="s">
        <v>28</v>
      </c>
      <c r="B19" s="38" t="n">
        <v>902</v>
      </c>
      <c r="C19" s="38" t="s">
        <v>13</v>
      </c>
      <c r="D19" s="38" t="s">
        <v>27</v>
      </c>
      <c r="E19" s="38" t="s">
        <v>29</v>
      </c>
      <c r="F19" s="38" t="s">
        <v>30</v>
      </c>
      <c r="G19" s="39" t="n">
        <v>1958.6</v>
      </c>
      <c r="H19" s="1"/>
    </row>
    <row r="20" s="36" customFormat="true" ht="27" hidden="false" customHeight="false" outlineLevel="0" collapsed="false">
      <c r="A20" s="32" t="s">
        <v>31</v>
      </c>
      <c r="B20" s="33" t="n">
        <v>902</v>
      </c>
      <c r="C20" s="33" t="s">
        <v>13</v>
      </c>
      <c r="D20" s="33" t="s">
        <v>32</v>
      </c>
      <c r="E20" s="33"/>
      <c r="F20" s="33"/>
      <c r="G20" s="34" t="n">
        <f aca="false">SUM(G21:G33)</f>
        <v>28409.2</v>
      </c>
      <c r="H20" s="43"/>
    </row>
    <row r="21" s="44" customFormat="true" ht="63.75" hidden="false" customHeight="false" outlineLevel="0" collapsed="false">
      <c r="A21" s="37" t="s">
        <v>33</v>
      </c>
      <c r="B21" s="38" t="s">
        <v>34</v>
      </c>
      <c r="C21" s="38" t="s">
        <v>13</v>
      </c>
      <c r="D21" s="38" t="s">
        <v>32</v>
      </c>
      <c r="E21" s="38" t="s">
        <v>35</v>
      </c>
      <c r="F21" s="38" t="s">
        <v>22</v>
      </c>
      <c r="G21" s="39" t="n">
        <v>216</v>
      </c>
      <c r="H21" s="1"/>
    </row>
    <row r="22" customFormat="false" ht="76.5" hidden="false" customHeight="false" outlineLevel="0" collapsed="false">
      <c r="A22" s="45" t="s">
        <v>36</v>
      </c>
      <c r="B22" s="38" t="n">
        <v>902</v>
      </c>
      <c r="C22" s="38" t="s">
        <v>13</v>
      </c>
      <c r="D22" s="38" t="s">
        <v>32</v>
      </c>
      <c r="E22" s="38" t="s">
        <v>37</v>
      </c>
      <c r="F22" s="38" t="s">
        <v>22</v>
      </c>
      <c r="G22" s="39" t="n">
        <v>30</v>
      </c>
    </row>
    <row r="23" customFormat="false" ht="63.75" hidden="false" customHeight="false" outlineLevel="0" collapsed="false">
      <c r="A23" s="46" t="s">
        <v>38</v>
      </c>
      <c r="B23" s="38" t="n">
        <v>902</v>
      </c>
      <c r="C23" s="38" t="s">
        <v>13</v>
      </c>
      <c r="D23" s="38" t="s">
        <v>32</v>
      </c>
      <c r="E23" s="38" t="s">
        <v>39</v>
      </c>
      <c r="F23" s="38" t="s">
        <v>30</v>
      </c>
      <c r="G23" s="39" t="n">
        <v>8</v>
      </c>
    </row>
    <row r="24" customFormat="false" ht="63.75" hidden="false" customHeight="false" outlineLevel="0" collapsed="false">
      <c r="A24" s="45" t="s">
        <v>40</v>
      </c>
      <c r="B24" s="38" t="n">
        <v>902</v>
      </c>
      <c r="C24" s="38" t="s">
        <v>13</v>
      </c>
      <c r="D24" s="38" t="s">
        <v>32</v>
      </c>
      <c r="E24" s="38" t="s">
        <v>39</v>
      </c>
      <c r="F24" s="38" t="s">
        <v>22</v>
      </c>
      <c r="G24" s="39" t="n">
        <v>17</v>
      </c>
    </row>
    <row r="25" customFormat="false" ht="51" hidden="false" customHeight="false" outlineLevel="0" collapsed="false">
      <c r="A25" s="45" t="s">
        <v>41</v>
      </c>
      <c r="B25" s="38" t="s">
        <v>34</v>
      </c>
      <c r="C25" s="38" t="s">
        <v>13</v>
      </c>
      <c r="D25" s="38" t="s">
        <v>32</v>
      </c>
      <c r="E25" s="38" t="s">
        <v>42</v>
      </c>
      <c r="F25" s="38" t="s">
        <v>30</v>
      </c>
      <c r="G25" s="47" t="n">
        <v>60</v>
      </c>
    </row>
    <row r="26" customFormat="false" ht="63.75" hidden="false" customHeight="false" outlineLevel="0" collapsed="false">
      <c r="A26" s="45" t="s">
        <v>43</v>
      </c>
      <c r="B26" s="38" t="n">
        <v>902</v>
      </c>
      <c r="C26" s="38" t="s">
        <v>13</v>
      </c>
      <c r="D26" s="38" t="s">
        <v>32</v>
      </c>
      <c r="E26" s="38" t="s">
        <v>42</v>
      </c>
      <c r="F26" s="38" t="s">
        <v>22</v>
      </c>
      <c r="G26" s="39" t="n">
        <v>3932.7</v>
      </c>
    </row>
    <row r="27" customFormat="false" ht="51" hidden="false" customHeight="false" outlineLevel="0" collapsed="false">
      <c r="A27" s="45" t="s">
        <v>44</v>
      </c>
      <c r="B27" s="38" t="n">
        <v>902</v>
      </c>
      <c r="C27" s="38" t="s">
        <v>13</v>
      </c>
      <c r="D27" s="38" t="s">
        <v>32</v>
      </c>
      <c r="E27" s="38" t="s">
        <v>42</v>
      </c>
      <c r="F27" s="38" t="s">
        <v>24</v>
      </c>
      <c r="G27" s="39" t="n">
        <v>533</v>
      </c>
    </row>
    <row r="28" customFormat="false" ht="38.25" hidden="false" customHeight="false" outlineLevel="0" collapsed="false">
      <c r="A28" s="45" t="s">
        <v>45</v>
      </c>
      <c r="B28" s="38" t="n">
        <v>902</v>
      </c>
      <c r="C28" s="38" t="s">
        <v>13</v>
      </c>
      <c r="D28" s="38" t="s">
        <v>32</v>
      </c>
      <c r="E28" s="38" t="s">
        <v>46</v>
      </c>
      <c r="F28" s="38" t="s">
        <v>30</v>
      </c>
      <c r="G28" s="39" t="n">
        <v>22749.6</v>
      </c>
    </row>
    <row r="29" customFormat="false" ht="51" hidden="false" customHeight="false" outlineLevel="0" collapsed="false">
      <c r="A29" s="45" t="s">
        <v>47</v>
      </c>
      <c r="B29" s="38" t="n">
        <v>902</v>
      </c>
      <c r="C29" s="38" t="s">
        <v>13</v>
      </c>
      <c r="D29" s="38" t="s">
        <v>32</v>
      </c>
      <c r="E29" s="38" t="s">
        <v>48</v>
      </c>
      <c r="F29" s="38" t="s">
        <v>30</v>
      </c>
      <c r="G29" s="39" t="n">
        <v>407.4</v>
      </c>
    </row>
    <row r="30" customFormat="false" ht="51" hidden="false" customHeight="false" outlineLevel="0" collapsed="false">
      <c r="A30" s="45" t="s">
        <v>49</v>
      </c>
      <c r="B30" s="38" t="n">
        <v>902</v>
      </c>
      <c r="C30" s="38" t="s">
        <v>13</v>
      </c>
      <c r="D30" s="38" t="s">
        <v>32</v>
      </c>
      <c r="E30" s="38" t="s">
        <v>48</v>
      </c>
      <c r="F30" s="38" t="s">
        <v>22</v>
      </c>
      <c r="G30" s="39" t="n">
        <v>26.7</v>
      </c>
    </row>
    <row r="31" customFormat="false" ht="51" hidden="false" customHeight="false" outlineLevel="0" collapsed="false">
      <c r="A31" s="45" t="s">
        <v>50</v>
      </c>
      <c r="B31" s="38" t="n">
        <v>902</v>
      </c>
      <c r="C31" s="38" t="s">
        <v>13</v>
      </c>
      <c r="D31" s="38" t="s">
        <v>32</v>
      </c>
      <c r="E31" s="38" t="s">
        <v>51</v>
      </c>
      <c r="F31" s="38" t="s">
        <v>30</v>
      </c>
      <c r="G31" s="39" t="n">
        <v>407.4</v>
      </c>
    </row>
    <row r="32" customFormat="false" ht="63.75" hidden="false" customHeight="false" outlineLevel="0" collapsed="false">
      <c r="A32" s="45" t="s">
        <v>52</v>
      </c>
      <c r="B32" s="38" t="n">
        <v>902</v>
      </c>
      <c r="C32" s="38" t="s">
        <v>13</v>
      </c>
      <c r="D32" s="38" t="s">
        <v>32</v>
      </c>
      <c r="E32" s="38" t="s">
        <v>51</v>
      </c>
      <c r="F32" s="38" t="s">
        <v>22</v>
      </c>
      <c r="G32" s="39" t="n">
        <v>21</v>
      </c>
    </row>
    <row r="33" customFormat="false" ht="76.5" hidden="false" customHeight="false" outlineLevel="0" collapsed="false">
      <c r="A33" s="48" t="s">
        <v>53</v>
      </c>
      <c r="B33" s="38" t="n">
        <v>902</v>
      </c>
      <c r="C33" s="38" t="s">
        <v>13</v>
      </c>
      <c r="D33" s="38" t="s">
        <v>32</v>
      </c>
      <c r="E33" s="38" t="s">
        <v>54</v>
      </c>
      <c r="F33" s="38" t="s">
        <v>22</v>
      </c>
      <c r="G33" s="47" t="n">
        <v>0.4</v>
      </c>
    </row>
    <row r="34" s="36" customFormat="true" ht="13.5" hidden="false" customHeight="false" outlineLevel="0" collapsed="false">
      <c r="A34" s="32" t="s">
        <v>55</v>
      </c>
      <c r="B34" s="33" t="n">
        <v>902</v>
      </c>
      <c r="C34" s="33" t="s">
        <v>13</v>
      </c>
      <c r="D34" s="33" t="s">
        <v>56</v>
      </c>
      <c r="E34" s="33"/>
      <c r="F34" s="33"/>
      <c r="G34" s="34" t="n">
        <f aca="false">SUM(G35:G47)</f>
        <v>8609.6</v>
      </c>
      <c r="H34" s="43"/>
    </row>
    <row r="35" s="31" customFormat="true" ht="76.5" hidden="false" customHeight="false" outlineLevel="0" collapsed="false">
      <c r="A35" s="49" t="s">
        <v>57</v>
      </c>
      <c r="B35" s="38" t="n">
        <v>902</v>
      </c>
      <c r="C35" s="38" t="s">
        <v>13</v>
      </c>
      <c r="D35" s="38" t="s">
        <v>56</v>
      </c>
      <c r="E35" s="50" t="s">
        <v>58</v>
      </c>
      <c r="F35" s="50" t="s">
        <v>22</v>
      </c>
      <c r="G35" s="47" t="n">
        <v>5</v>
      </c>
      <c r="H35" s="30"/>
    </row>
    <row r="36" s="36" customFormat="true" ht="76.5" hidden="false" customHeight="false" outlineLevel="0" collapsed="false">
      <c r="A36" s="51" t="s">
        <v>59</v>
      </c>
      <c r="B36" s="38" t="n">
        <v>902</v>
      </c>
      <c r="C36" s="38" t="s">
        <v>13</v>
      </c>
      <c r="D36" s="38" t="s">
        <v>56</v>
      </c>
      <c r="E36" s="50" t="s">
        <v>60</v>
      </c>
      <c r="F36" s="50" t="s">
        <v>22</v>
      </c>
      <c r="G36" s="47" t="n">
        <v>5</v>
      </c>
      <c r="H36" s="43"/>
    </row>
    <row r="37" customFormat="false" ht="51" hidden="false" customHeight="false" outlineLevel="0" collapsed="false">
      <c r="A37" s="45" t="s">
        <v>61</v>
      </c>
      <c r="B37" s="38" t="n">
        <v>902</v>
      </c>
      <c r="C37" s="38" t="s">
        <v>13</v>
      </c>
      <c r="D37" s="38" t="s">
        <v>56</v>
      </c>
      <c r="E37" s="38" t="s">
        <v>62</v>
      </c>
      <c r="F37" s="38" t="s">
        <v>22</v>
      </c>
      <c r="G37" s="39" t="n">
        <v>10.3</v>
      </c>
    </row>
    <row r="38" customFormat="false" ht="51" hidden="false" customHeight="false" outlineLevel="0" collapsed="false">
      <c r="A38" s="46" t="s">
        <v>63</v>
      </c>
      <c r="B38" s="38" t="n">
        <v>902</v>
      </c>
      <c r="C38" s="38" t="s">
        <v>13</v>
      </c>
      <c r="D38" s="38" t="s">
        <v>56</v>
      </c>
      <c r="E38" s="38" t="s">
        <v>64</v>
      </c>
      <c r="F38" s="38" t="s">
        <v>65</v>
      </c>
      <c r="G38" s="47" t="n">
        <v>888.9</v>
      </c>
    </row>
    <row r="39" customFormat="false" ht="63.75" hidden="false" customHeight="false" outlineLevel="0" collapsed="false">
      <c r="A39" s="46" t="s">
        <v>66</v>
      </c>
      <c r="B39" s="38" t="n">
        <v>902</v>
      </c>
      <c r="C39" s="38" t="s">
        <v>13</v>
      </c>
      <c r="D39" s="38" t="s">
        <v>56</v>
      </c>
      <c r="E39" s="38" t="s">
        <v>64</v>
      </c>
      <c r="F39" s="38" t="s">
        <v>22</v>
      </c>
      <c r="G39" s="47" t="n">
        <v>105.4</v>
      </c>
    </row>
    <row r="40" customFormat="false" ht="38.25" hidden="false" customHeight="false" outlineLevel="0" collapsed="false">
      <c r="A40" s="45" t="s">
        <v>67</v>
      </c>
      <c r="B40" s="38" t="n">
        <v>902</v>
      </c>
      <c r="C40" s="38" t="s">
        <v>13</v>
      </c>
      <c r="D40" s="38" t="s">
        <v>56</v>
      </c>
      <c r="E40" s="38" t="s">
        <v>68</v>
      </c>
      <c r="F40" s="38" t="s">
        <v>22</v>
      </c>
      <c r="G40" s="39" t="n">
        <v>15</v>
      </c>
    </row>
    <row r="41" customFormat="false" ht="51" hidden="false" customHeight="false" outlineLevel="0" collapsed="false">
      <c r="A41" s="45" t="s">
        <v>69</v>
      </c>
      <c r="B41" s="38" t="n">
        <v>902</v>
      </c>
      <c r="C41" s="38" t="s">
        <v>13</v>
      </c>
      <c r="D41" s="38" t="s">
        <v>56</v>
      </c>
      <c r="E41" s="38" t="s">
        <v>70</v>
      </c>
      <c r="F41" s="38" t="s">
        <v>65</v>
      </c>
      <c r="G41" s="39" t="n">
        <v>1085.8</v>
      </c>
    </row>
    <row r="42" customFormat="false" ht="51" hidden="false" customHeight="false" outlineLevel="0" collapsed="false">
      <c r="A42" s="45" t="s">
        <v>71</v>
      </c>
      <c r="B42" s="38" t="n">
        <v>902</v>
      </c>
      <c r="C42" s="38" t="s">
        <v>13</v>
      </c>
      <c r="D42" s="38" t="s">
        <v>56</v>
      </c>
      <c r="E42" s="38" t="s">
        <v>70</v>
      </c>
      <c r="F42" s="38" t="s">
        <v>22</v>
      </c>
      <c r="G42" s="39" t="n">
        <v>196.2</v>
      </c>
    </row>
    <row r="43" customFormat="false" ht="51" hidden="false" customHeight="false" outlineLevel="0" collapsed="false">
      <c r="A43" s="45" t="s">
        <v>72</v>
      </c>
      <c r="B43" s="38" t="n">
        <v>902</v>
      </c>
      <c r="C43" s="38" t="s">
        <v>13</v>
      </c>
      <c r="D43" s="38" t="s">
        <v>56</v>
      </c>
      <c r="E43" s="38" t="s">
        <v>70</v>
      </c>
      <c r="F43" s="38" t="s">
        <v>24</v>
      </c>
      <c r="G43" s="39" t="n">
        <v>19</v>
      </c>
    </row>
    <row r="44" customFormat="false" ht="51" hidden="false" customHeight="false" outlineLevel="0" collapsed="false">
      <c r="A44" s="46" t="s">
        <v>73</v>
      </c>
      <c r="B44" s="38" t="n">
        <v>902</v>
      </c>
      <c r="C44" s="38" t="s">
        <v>13</v>
      </c>
      <c r="D44" s="38" t="s">
        <v>56</v>
      </c>
      <c r="E44" s="38" t="s">
        <v>74</v>
      </c>
      <c r="F44" s="38" t="s">
        <v>22</v>
      </c>
      <c r="G44" s="39" t="n">
        <v>240</v>
      </c>
    </row>
    <row r="45" customFormat="false" ht="76.5" hidden="false" customHeight="false" outlineLevel="0" collapsed="false">
      <c r="A45" s="45" t="s">
        <v>75</v>
      </c>
      <c r="B45" s="38" t="n">
        <v>902</v>
      </c>
      <c r="C45" s="38" t="s">
        <v>13</v>
      </c>
      <c r="D45" s="38" t="s">
        <v>56</v>
      </c>
      <c r="E45" s="38" t="s">
        <v>76</v>
      </c>
      <c r="F45" s="52" t="n">
        <v>630</v>
      </c>
      <c r="G45" s="39" t="n">
        <v>2233.1</v>
      </c>
    </row>
    <row r="46" customFormat="false" ht="114.75" hidden="false" customHeight="false" outlineLevel="0" collapsed="false">
      <c r="A46" s="45" t="s">
        <v>77</v>
      </c>
      <c r="B46" s="38" t="n">
        <v>902</v>
      </c>
      <c r="C46" s="38" t="s">
        <v>13</v>
      </c>
      <c r="D46" s="38" t="s">
        <v>56</v>
      </c>
      <c r="E46" s="38" t="s">
        <v>78</v>
      </c>
      <c r="F46" s="52" t="n">
        <v>610</v>
      </c>
      <c r="G46" s="39" t="n">
        <v>3676.4</v>
      </c>
    </row>
    <row r="47" customFormat="false" ht="63.75" hidden="false" customHeight="false" outlineLevel="0" collapsed="false">
      <c r="A47" s="45" t="s">
        <v>79</v>
      </c>
      <c r="B47" s="38" t="n">
        <v>902</v>
      </c>
      <c r="C47" s="38" t="s">
        <v>13</v>
      </c>
      <c r="D47" s="38" t="s">
        <v>56</v>
      </c>
      <c r="E47" s="38" t="s">
        <v>80</v>
      </c>
      <c r="F47" s="52" t="s">
        <v>65</v>
      </c>
      <c r="G47" s="53" t="n">
        <v>129.5</v>
      </c>
    </row>
    <row r="48" s="31" customFormat="true" ht="12.75" hidden="false" customHeight="false" outlineLevel="0" collapsed="false">
      <c r="A48" s="28" t="s">
        <v>81</v>
      </c>
      <c r="B48" s="29" t="n">
        <v>902</v>
      </c>
      <c r="C48" s="29" t="s">
        <v>15</v>
      </c>
      <c r="D48" s="29"/>
      <c r="E48" s="29"/>
      <c r="F48" s="29"/>
      <c r="G48" s="42" t="n">
        <f aca="false">G49+G53</f>
        <v>2845.2</v>
      </c>
      <c r="H48" s="30"/>
    </row>
    <row r="49" s="36" customFormat="true" ht="27" hidden="false" customHeight="false" outlineLevel="0" collapsed="false">
      <c r="A49" s="32" t="s">
        <v>82</v>
      </c>
      <c r="B49" s="33" t="n">
        <v>902</v>
      </c>
      <c r="C49" s="33" t="s">
        <v>15</v>
      </c>
      <c r="D49" s="33" t="s">
        <v>83</v>
      </c>
      <c r="E49" s="33"/>
      <c r="F49" s="33"/>
      <c r="G49" s="34" t="n">
        <f aca="false">SUM(G50:G52)</f>
        <v>2705</v>
      </c>
      <c r="H49" s="54"/>
    </row>
    <row r="50" customFormat="false" ht="51" hidden="false" customHeight="false" outlineLevel="0" collapsed="false">
      <c r="A50" s="45" t="s">
        <v>84</v>
      </c>
      <c r="B50" s="38" t="n">
        <v>902</v>
      </c>
      <c r="C50" s="38" t="s">
        <v>15</v>
      </c>
      <c r="D50" s="38" t="s">
        <v>83</v>
      </c>
      <c r="E50" s="38" t="s">
        <v>85</v>
      </c>
      <c r="F50" s="38" t="s">
        <v>22</v>
      </c>
      <c r="G50" s="47" t="n">
        <v>2630</v>
      </c>
    </row>
    <row r="51" customFormat="false" ht="63.75" hidden="false" customHeight="false" outlineLevel="0" collapsed="false">
      <c r="A51" s="45" t="s">
        <v>86</v>
      </c>
      <c r="B51" s="38" t="n">
        <v>902</v>
      </c>
      <c r="C51" s="38" t="s">
        <v>15</v>
      </c>
      <c r="D51" s="38" t="s">
        <v>87</v>
      </c>
      <c r="E51" s="38" t="s">
        <v>88</v>
      </c>
      <c r="F51" s="38" t="s">
        <v>22</v>
      </c>
      <c r="G51" s="47" t="n">
        <v>50</v>
      </c>
    </row>
    <row r="52" customFormat="false" ht="63.75" hidden="false" customHeight="false" outlineLevel="0" collapsed="false">
      <c r="A52" s="45" t="s">
        <v>89</v>
      </c>
      <c r="B52" s="38" t="n">
        <v>902</v>
      </c>
      <c r="C52" s="38" t="s">
        <v>15</v>
      </c>
      <c r="D52" s="38" t="s">
        <v>83</v>
      </c>
      <c r="E52" s="38" t="s">
        <v>90</v>
      </c>
      <c r="F52" s="38" t="s">
        <v>22</v>
      </c>
      <c r="G52" s="47" t="n">
        <v>25</v>
      </c>
    </row>
    <row r="53" s="36" customFormat="true" ht="13.5" hidden="false" customHeight="false" outlineLevel="0" collapsed="false">
      <c r="A53" s="32" t="s">
        <v>91</v>
      </c>
      <c r="B53" s="33" t="n">
        <v>902</v>
      </c>
      <c r="C53" s="33" t="s">
        <v>15</v>
      </c>
      <c r="D53" s="33" t="s">
        <v>92</v>
      </c>
      <c r="E53" s="33"/>
      <c r="F53" s="33"/>
      <c r="G53" s="34" t="n">
        <f aca="false">SUM(G54:G56)</f>
        <v>140.2</v>
      </c>
      <c r="H53" s="43"/>
    </row>
    <row r="54" s="36" customFormat="true" ht="51" hidden="false" customHeight="false" outlineLevel="0" collapsed="false">
      <c r="A54" s="49" t="s">
        <v>93</v>
      </c>
      <c r="B54" s="50" t="s">
        <v>34</v>
      </c>
      <c r="C54" s="50" t="s">
        <v>15</v>
      </c>
      <c r="D54" s="50" t="s">
        <v>92</v>
      </c>
      <c r="E54" s="50" t="s">
        <v>94</v>
      </c>
      <c r="F54" s="50" t="s">
        <v>22</v>
      </c>
      <c r="G54" s="55" t="n">
        <v>10</v>
      </c>
      <c r="H54" s="43"/>
    </row>
    <row r="55" customFormat="false" ht="51" hidden="false" customHeight="false" outlineLevel="0" collapsed="false">
      <c r="A55" s="56" t="s">
        <v>95</v>
      </c>
      <c r="B55" s="50" t="n">
        <v>902</v>
      </c>
      <c r="C55" s="50" t="s">
        <v>15</v>
      </c>
      <c r="D55" s="50" t="s">
        <v>92</v>
      </c>
      <c r="E55" s="50" t="s">
        <v>96</v>
      </c>
      <c r="F55" s="50" t="s">
        <v>22</v>
      </c>
      <c r="G55" s="57" t="n">
        <v>48</v>
      </c>
    </row>
    <row r="56" customFormat="false" ht="51" hidden="false" customHeight="false" outlineLevel="0" collapsed="false">
      <c r="A56" s="56" t="s">
        <v>97</v>
      </c>
      <c r="B56" s="50" t="s">
        <v>34</v>
      </c>
      <c r="C56" s="50" t="s">
        <v>15</v>
      </c>
      <c r="D56" s="50" t="s">
        <v>92</v>
      </c>
      <c r="E56" s="50" t="s">
        <v>96</v>
      </c>
      <c r="F56" s="50" t="s">
        <v>98</v>
      </c>
      <c r="G56" s="57" t="n">
        <v>82.2</v>
      </c>
    </row>
    <row r="57" s="31" customFormat="true" ht="12.75" hidden="false" customHeight="false" outlineLevel="0" collapsed="false">
      <c r="A57" s="28" t="s">
        <v>99</v>
      </c>
      <c r="B57" s="29" t="n">
        <v>902</v>
      </c>
      <c r="C57" s="29" t="s">
        <v>32</v>
      </c>
      <c r="D57" s="29"/>
      <c r="E57" s="29"/>
      <c r="F57" s="29"/>
      <c r="G57" s="42" t="n">
        <f aca="false">G58+G61+G64</f>
        <v>816.3</v>
      </c>
      <c r="H57" s="30"/>
    </row>
    <row r="58" s="36" customFormat="true" ht="13.5" hidden="false" customHeight="false" outlineLevel="0" collapsed="false">
      <c r="A58" s="32" t="s">
        <v>100</v>
      </c>
      <c r="B58" s="33" t="n">
        <v>902</v>
      </c>
      <c r="C58" s="33" t="s">
        <v>32</v>
      </c>
      <c r="D58" s="33" t="s">
        <v>13</v>
      </c>
      <c r="E58" s="33"/>
      <c r="F58" s="33"/>
      <c r="G58" s="34" t="n">
        <f aca="false">G59+G60</f>
        <v>205.3</v>
      </c>
      <c r="H58" s="43"/>
    </row>
    <row r="59" customFormat="false" ht="51" hidden="false" customHeight="false" outlineLevel="0" collapsed="false">
      <c r="A59" s="45" t="s">
        <v>101</v>
      </c>
      <c r="B59" s="38" t="n">
        <v>902</v>
      </c>
      <c r="C59" s="38" t="s">
        <v>32</v>
      </c>
      <c r="D59" s="38" t="s">
        <v>13</v>
      </c>
      <c r="E59" s="38" t="s">
        <v>102</v>
      </c>
      <c r="F59" s="38" t="s">
        <v>30</v>
      </c>
      <c r="G59" s="39" t="n">
        <v>203.7</v>
      </c>
    </row>
    <row r="60" customFormat="false" ht="63.75" hidden="false" customHeight="false" outlineLevel="0" collapsed="false">
      <c r="A60" s="45" t="s">
        <v>103</v>
      </c>
      <c r="B60" s="38" t="n">
        <v>902</v>
      </c>
      <c r="C60" s="38" t="s">
        <v>32</v>
      </c>
      <c r="D60" s="38" t="s">
        <v>13</v>
      </c>
      <c r="E60" s="38" t="s">
        <v>102</v>
      </c>
      <c r="F60" s="38" t="s">
        <v>22</v>
      </c>
      <c r="G60" s="39" t="n">
        <v>1.6</v>
      </c>
    </row>
    <row r="61" s="36" customFormat="true" ht="13.5" hidden="false" customHeight="false" outlineLevel="0" collapsed="false">
      <c r="A61" s="32" t="s">
        <v>104</v>
      </c>
      <c r="B61" s="33" t="n">
        <v>902</v>
      </c>
      <c r="C61" s="33" t="s">
        <v>32</v>
      </c>
      <c r="D61" s="33" t="s">
        <v>105</v>
      </c>
      <c r="E61" s="33"/>
      <c r="F61" s="33"/>
      <c r="G61" s="34" t="n">
        <f aca="false">G63+G62</f>
        <v>93.7</v>
      </c>
      <c r="H61" s="43"/>
    </row>
    <row r="62" s="36" customFormat="true" ht="89.25" hidden="false" customHeight="false" outlineLevel="0" collapsed="false">
      <c r="A62" s="46" t="s">
        <v>106</v>
      </c>
      <c r="B62" s="38" t="n">
        <v>902</v>
      </c>
      <c r="C62" s="38" t="s">
        <v>32</v>
      </c>
      <c r="D62" s="38" t="s">
        <v>105</v>
      </c>
      <c r="E62" s="38" t="s">
        <v>107</v>
      </c>
      <c r="F62" s="38" t="s">
        <v>108</v>
      </c>
      <c r="G62" s="39" t="n">
        <v>93.7</v>
      </c>
      <c r="H62" s="54"/>
    </row>
    <row r="63" customFormat="false" ht="89.25" hidden="true" customHeight="false" outlineLevel="0" collapsed="false">
      <c r="A63" s="45" t="s">
        <v>106</v>
      </c>
      <c r="B63" s="38" t="n">
        <v>902</v>
      </c>
      <c r="C63" s="38" t="s">
        <v>32</v>
      </c>
      <c r="D63" s="38" t="s">
        <v>105</v>
      </c>
      <c r="E63" s="38" t="s">
        <v>107</v>
      </c>
      <c r="F63" s="38" t="s">
        <v>108</v>
      </c>
      <c r="G63" s="47"/>
    </row>
    <row r="64" s="36" customFormat="true" ht="13.5" hidden="false" customHeight="false" outlineLevel="0" collapsed="false">
      <c r="A64" s="32" t="s">
        <v>109</v>
      </c>
      <c r="B64" s="33" t="n">
        <v>902</v>
      </c>
      <c r="C64" s="33" t="s">
        <v>32</v>
      </c>
      <c r="D64" s="33" t="s">
        <v>110</v>
      </c>
      <c r="E64" s="33"/>
      <c r="F64" s="33"/>
      <c r="G64" s="34" t="n">
        <f aca="false">SUM(G65:G66)</f>
        <v>517.3</v>
      </c>
      <c r="H64" s="43"/>
    </row>
    <row r="65" customFormat="false" ht="89.25" hidden="false" customHeight="false" outlineLevel="0" collapsed="false">
      <c r="A65" s="46" t="s">
        <v>111</v>
      </c>
      <c r="B65" s="38" t="s">
        <v>34</v>
      </c>
      <c r="C65" s="38" t="s">
        <v>32</v>
      </c>
      <c r="D65" s="38" t="s">
        <v>110</v>
      </c>
      <c r="E65" s="38" t="s">
        <v>112</v>
      </c>
      <c r="F65" s="38" t="s">
        <v>108</v>
      </c>
      <c r="G65" s="47" t="n">
        <v>67.3</v>
      </c>
    </row>
    <row r="66" customFormat="false" ht="63.75" hidden="false" customHeight="false" outlineLevel="0" collapsed="false">
      <c r="A66" s="46" t="s">
        <v>113</v>
      </c>
      <c r="B66" s="38" t="n">
        <v>902</v>
      </c>
      <c r="C66" s="38" t="s">
        <v>32</v>
      </c>
      <c r="D66" s="38" t="s">
        <v>110</v>
      </c>
      <c r="E66" s="38" t="s">
        <v>114</v>
      </c>
      <c r="F66" s="38" t="s">
        <v>108</v>
      </c>
      <c r="G66" s="39" t="n">
        <v>450</v>
      </c>
    </row>
    <row r="67" s="31" customFormat="true" ht="12.75" hidden="false" customHeight="false" outlineLevel="0" collapsed="false">
      <c r="A67" s="28" t="s">
        <v>115</v>
      </c>
      <c r="B67" s="29" t="n">
        <v>902</v>
      </c>
      <c r="C67" s="29" t="s">
        <v>105</v>
      </c>
      <c r="D67" s="29"/>
      <c r="E67" s="29"/>
      <c r="F67" s="29"/>
      <c r="G67" s="26" t="n">
        <f aca="false">G68</f>
        <v>1100</v>
      </c>
      <c r="H67" s="58"/>
    </row>
    <row r="68" s="36" customFormat="true" ht="13.5" hidden="false" customHeight="false" outlineLevel="0" collapsed="false">
      <c r="A68" s="32" t="s">
        <v>116</v>
      </c>
      <c r="B68" s="33" t="n">
        <v>902</v>
      </c>
      <c r="C68" s="33" t="s">
        <v>105</v>
      </c>
      <c r="D68" s="33" t="s">
        <v>27</v>
      </c>
      <c r="E68" s="33"/>
      <c r="F68" s="33"/>
      <c r="G68" s="59" t="n">
        <f aca="false">SUM(G69:G69)</f>
        <v>1100</v>
      </c>
      <c r="H68" s="43"/>
    </row>
    <row r="69" s="36" customFormat="true" ht="76.5" hidden="false" customHeight="false" outlineLevel="0" collapsed="false">
      <c r="A69" s="60" t="s">
        <v>117</v>
      </c>
      <c r="B69" s="38" t="s">
        <v>34</v>
      </c>
      <c r="C69" s="38" t="s">
        <v>105</v>
      </c>
      <c r="D69" s="38" t="s">
        <v>27</v>
      </c>
      <c r="E69" s="38" t="s">
        <v>118</v>
      </c>
      <c r="F69" s="38" t="s">
        <v>22</v>
      </c>
      <c r="G69" s="47" t="n">
        <v>1100</v>
      </c>
      <c r="H69" s="43"/>
    </row>
    <row r="70" s="31" customFormat="true" ht="12.75" hidden="false" customHeight="false" outlineLevel="0" collapsed="false">
      <c r="A70" s="28" t="s">
        <v>119</v>
      </c>
      <c r="B70" s="29" t="n">
        <v>902</v>
      </c>
      <c r="C70" s="29" t="s">
        <v>120</v>
      </c>
      <c r="D70" s="29"/>
      <c r="E70" s="29"/>
      <c r="F70" s="29"/>
      <c r="G70" s="42" t="n">
        <f aca="false">G71</f>
        <v>119.7</v>
      </c>
      <c r="H70" s="30"/>
    </row>
    <row r="71" s="36" customFormat="true" ht="13.5" hidden="false" customHeight="false" outlineLevel="0" collapsed="false">
      <c r="A71" s="32" t="s">
        <v>121</v>
      </c>
      <c r="B71" s="33" t="n">
        <v>902</v>
      </c>
      <c r="C71" s="33" t="s">
        <v>120</v>
      </c>
      <c r="D71" s="33" t="s">
        <v>15</v>
      </c>
      <c r="E71" s="33"/>
      <c r="F71" s="33"/>
      <c r="G71" s="34" t="n">
        <f aca="false">SUM(G72:G75)</f>
        <v>119.7</v>
      </c>
      <c r="H71" s="43"/>
    </row>
    <row r="72" customFormat="false" ht="51" hidden="false" customHeight="false" outlineLevel="0" collapsed="false">
      <c r="A72" s="61" t="s">
        <v>122</v>
      </c>
      <c r="B72" s="38" t="s">
        <v>34</v>
      </c>
      <c r="C72" s="50" t="s">
        <v>120</v>
      </c>
      <c r="D72" s="50" t="s">
        <v>15</v>
      </c>
      <c r="E72" s="50" t="s">
        <v>123</v>
      </c>
      <c r="F72" s="50" t="s">
        <v>22</v>
      </c>
      <c r="G72" s="47" t="n">
        <v>62.2</v>
      </c>
    </row>
    <row r="73" customFormat="false" ht="51" hidden="false" customHeight="false" outlineLevel="0" collapsed="false">
      <c r="A73" s="61" t="s">
        <v>124</v>
      </c>
      <c r="B73" s="38" t="s">
        <v>34</v>
      </c>
      <c r="C73" s="50" t="s">
        <v>120</v>
      </c>
      <c r="D73" s="50" t="s">
        <v>15</v>
      </c>
      <c r="E73" s="50" t="s">
        <v>125</v>
      </c>
      <c r="F73" s="50" t="s">
        <v>22</v>
      </c>
      <c r="G73" s="47" t="n">
        <v>26</v>
      </c>
    </row>
    <row r="74" customFormat="false" ht="51" hidden="false" customHeight="false" outlineLevel="0" collapsed="false">
      <c r="A74" s="62" t="s">
        <v>126</v>
      </c>
      <c r="B74" s="38" t="s">
        <v>34</v>
      </c>
      <c r="C74" s="50" t="s">
        <v>120</v>
      </c>
      <c r="D74" s="50" t="s">
        <v>15</v>
      </c>
      <c r="E74" s="50" t="s">
        <v>127</v>
      </c>
      <c r="F74" s="50" t="s">
        <v>22</v>
      </c>
      <c r="G74" s="47" t="n">
        <v>30</v>
      </c>
    </row>
    <row r="75" customFormat="false" ht="51" hidden="false" customHeight="false" outlineLevel="0" collapsed="false">
      <c r="A75" s="62" t="s">
        <v>128</v>
      </c>
      <c r="B75" s="38" t="s">
        <v>34</v>
      </c>
      <c r="C75" s="50" t="s">
        <v>120</v>
      </c>
      <c r="D75" s="50" t="s">
        <v>15</v>
      </c>
      <c r="E75" s="50" t="s">
        <v>129</v>
      </c>
      <c r="F75" s="50" t="s">
        <v>22</v>
      </c>
      <c r="G75" s="47" t="n">
        <v>1.5</v>
      </c>
    </row>
    <row r="76" s="31" customFormat="true" ht="12.75" hidden="false" customHeight="false" outlineLevel="0" collapsed="false">
      <c r="A76" s="28" t="s">
        <v>130</v>
      </c>
      <c r="B76" s="29" t="n">
        <v>902</v>
      </c>
      <c r="C76" s="29" t="s">
        <v>131</v>
      </c>
      <c r="D76" s="29"/>
      <c r="E76" s="29"/>
      <c r="F76" s="29"/>
      <c r="G76" s="26" t="n">
        <f aca="false">G77+G80</f>
        <v>204197.9</v>
      </c>
      <c r="H76" s="30"/>
    </row>
    <row r="77" s="31" customFormat="true" ht="13.5" hidden="false" customHeight="false" outlineLevel="0" collapsed="false">
      <c r="A77" s="32" t="s">
        <v>132</v>
      </c>
      <c r="B77" s="33" t="s">
        <v>34</v>
      </c>
      <c r="C77" s="33" t="s">
        <v>131</v>
      </c>
      <c r="D77" s="33" t="s">
        <v>13</v>
      </c>
      <c r="E77" s="29"/>
      <c r="F77" s="29"/>
      <c r="G77" s="26" t="n">
        <f aca="false">G79+G78</f>
        <v>204000</v>
      </c>
      <c r="H77" s="30"/>
    </row>
    <row r="78" s="44" customFormat="true" ht="57.75" hidden="false" customHeight="true" outlineLevel="0" collapsed="false">
      <c r="A78" s="49" t="s">
        <v>133</v>
      </c>
      <c r="B78" s="38" t="s">
        <v>34</v>
      </c>
      <c r="C78" s="38" t="s">
        <v>131</v>
      </c>
      <c r="D78" s="38" t="s">
        <v>13</v>
      </c>
      <c r="E78" s="38" t="s">
        <v>134</v>
      </c>
      <c r="F78" s="38" t="s">
        <v>135</v>
      </c>
      <c r="G78" s="39" t="n">
        <v>26520</v>
      </c>
      <c r="H78" s="41"/>
    </row>
    <row r="79" s="31" customFormat="true" ht="47.25" hidden="false" customHeight="true" outlineLevel="0" collapsed="false">
      <c r="A79" s="49" t="s">
        <v>136</v>
      </c>
      <c r="B79" s="38" t="s">
        <v>34</v>
      </c>
      <c r="C79" s="38" t="s">
        <v>131</v>
      </c>
      <c r="D79" s="38" t="s">
        <v>13</v>
      </c>
      <c r="E79" s="38" t="s">
        <v>137</v>
      </c>
      <c r="F79" s="38" t="s">
        <v>135</v>
      </c>
      <c r="G79" s="47" t="n">
        <v>177480</v>
      </c>
      <c r="H79" s="30"/>
    </row>
    <row r="80" s="36" customFormat="true" ht="13.5" hidden="false" customHeight="false" outlineLevel="0" collapsed="false">
      <c r="A80" s="32" t="s">
        <v>138</v>
      </c>
      <c r="B80" s="33" t="n">
        <v>902</v>
      </c>
      <c r="C80" s="33" t="s">
        <v>131</v>
      </c>
      <c r="D80" s="33" t="s">
        <v>131</v>
      </c>
      <c r="E80" s="33"/>
      <c r="F80" s="33"/>
      <c r="G80" s="34" t="n">
        <f aca="false">G82+G83+G81</f>
        <v>197.9</v>
      </c>
      <c r="H80" s="43"/>
    </row>
    <row r="81" s="44" customFormat="true" ht="38.25" hidden="false" customHeight="false" outlineLevel="0" collapsed="false">
      <c r="A81" s="37" t="s">
        <v>139</v>
      </c>
      <c r="B81" s="38" t="s">
        <v>34</v>
      </c>
      <c r="C81" s="38" t="s">
        <v>131</v>
      </c>
      <c r="D81" s="38" t="s">
        <v>131</v>
      </c>
      <c r="E81" s="38" t="s">
        <v>140</v>
      </c>
      <c r="F81" s="38" t="s">
        <v>22</v>
      </c>
      <c r="G81" s="39" t="n">
        <v>25.1</v>
      </c>
      <c r="H81" s="1"/>
    </row>
    <row r="82" customFormat="false" ht="38.25" hidden="false" customHeight="false" outlineLevel="0" collapsed="false">
      <c r="A82" s="45" t="s">
        <v>141</v>
      </c>
      <c r="B82" s="38" t="n">
        <v>902</v>
      </c>
      <c r="C82" s="38" t="s">
        <v>131</v>
      </c>
      <c r="D82" s="38" t="s">
        <v>131</v>
      </c>
      <c r="E82" s="38" t="s">
        <v>142</v>
      </c>
      <c r="F82" s="38" t="s">
        <v>22</v>
      </c>
      <c r="G82" s="47" t="n">
        <v>167.6</v>
      </c>
    </row>
    <row r="83" customFormat="false" ht="63.75" hidden="false" customHeight="false" outlineLevel="0" collapsed="false">
      <c r="A83" s="37" t="s">
        <v>143</v>
      </c>
      <c r="B83" s="38" t="n">
        <v>902</v>
      </c>
      <c r="C83" s="38" t="s">
        <v>131</v>
      </c>
      <c r="D83" s="38" t="s">
        <v>131</v>
      </c>
      <c r="E83" s="38" t="s">
        <v>144</v>
      </c>
      <c r="F83" s="38" t="s">
        <v>22</v>
      </c>
      <c r="G83" s="47" t="n">
        <v>5.2</v>
      </c>
    </row>
    <row r="84" s="31" customFormat="true" ht="12.75" hidden="false" customHeight="false" outlineLevel="0" collapsed="false">
      <c r="A84" s="28" t="s">
        <v>145</v>
      </c>
      <c r="B84" s="29" t="n">
        <v>902</v>
      </c>
      <c r="C84" s="29" t="s">
        <v>146</v>
      </c>
      <c r="D84" s="29"/>
      <c r="E84" s="29"/>
      <c r="F84" s="29"/>
      <c r="G84" s="26" t="n">
        <f aca="false">G85</f>
        <v>181.6</v>
      </c>
      <c r="H84" s="30"/>
    </row>
    <row r="85" s="36" customFormat="true" ht="13.5" hidden="false" customHeight="false" outlineLevel="0" collapsed="false">
      <c r="A85" s="32" t="s">
        <v>147</v>
      </c>
      <c r="B85" s="33" t="n">
        <v>902</v>
      </c>
      <c r="C85" s="33" t="s">
        <v>146</v>
      </c>
      <c r="D85" s="33" t="s">
        <v>13</v>
      </c>
      <c r="E85" s="33"/>
      <c r="F85" s="33"/>
      <c r="G85" s="59" t="n">
        <f aca="false">G86</f>
        <v>181.6</v>
      </c>
      <c r="H85" s="43"/>
    </row>
    <row r="86" customFormat="false" ht="63.75" hidden="false" customHeight="false" outlineLevel="0" collapsed="false">
      <c r="A86" s="37" t="s">
        <v>148</v>
      </c>
      <c r="B86" s="38" t="n">
        <v>902</v>
      </c>
      <c r="C86" s="38" t="s">
        <v>146</v>
      </c>
      <c r="D86" s="38" t="s">
        <v>13</v>
      </c>
      <c r="E86" s="38" t="s">
        <v>149</v>
      </c>
      <c r="F86" s="38" t="s">
        <v>22</v>
      </c>
      <c r="G86" s="47" t="n">
        <v>181.6</v>
      </c>
    </row>
    <row r="87" s="31" customFormat="true" ht="12.75" hidden="false" customHeight="false" outlineLevel="0" collapsed="false">
      <c r="A87" s="63" t="s">
        <v>150</v>
      </c>
      <c r="B87" s="38" t="n">
        <v>902</v>
      </c>
      <c r="C87" s="64" t="s">
        <v>83</v>
      </c>
      <c r="D87" s="64"/>
      <c r="E87" s="64"/>
      <c r="F87" s="64"/>
      <c r="G87" s="42" t="n">
        <f aca="false">G88+G91+G95+G98</f>
        <v>8430.2</v>
      </c>
      <c r="H87" s="30"/>
    </row>
    <row r="88" s="36" customFormat="true" ht="13.5" hidden="false" customHeight="false" outlineLevel="0" collapsed="false">
      <c r="A88" s="65" t="s">
        <v>151</v>
      </c>
      <c r="B88" s="38" t="n">
        <v>902</v>
      </c>
      <c r="C88" s="66" t="s">
        <v>83</v>
      </c>
      <c r="D88" s="66" t="s">
        <v>13</v>
      </c>
      <c r="E88" s="66"/>
      <c r="F88" s="66"/>
      <c r="G88" s="34" t="n">
        <f aca="false">SUM(G89:G90)</f>
        <v>5694.7</v>
      </c>
      <c r="H88" s="43"/>
    </row>
    <row r="89" customFormat="false" ht="127.5" hidden="false" customHeight="false" outlineLevel="0" collapsed="false">
      <c r="A89" s="51" t="s">
        <v>152</v>
      </c>
      <c r="B89" s="38" t="n">
        <v>902</v>
      </c>
      <c r="C89" s="50" t="s">
        <v>83</v>
      </c>
      <c r="D89" s="50" t="s">
        <v>13</v>
      </c>
      <c r="E89" s="50" t="s">
        <v>153</v>
      </c>
      <c r="F89" s="50" t="s">
        <v>98</v>
      </c>
      <c r="G89" s="47" t="n">
        <v>4597.1</v>
      </c>
    </row>
    <row r="90" customFormat="false" ht="76.5" hidden="false" customHeight="false" outlineLevel="0" collapsed="false">
      <c r="A90" s="49" t="s">
        <v>154</v>
      </c>
      <c r="B90" s="38" t="n">
        <v>902</v>
      </c>
      <c r="C90" s="50" t="s">
        <v>83</v>
      </c>
      <c r="D90" s="50" t="s">
        <v>13</v>
      </c>
      <c r="E90" s="50" t="s">
        <v>155</v>
      </c>
      <c r="F90" s="50" t="s">
        <v>98</v>
      </c>
      <c r="G90" s="39" t="n">
        <v>1097.6</v>
      </c>
    </row>
    <row r="91" customFormat="false" ht="13.5" hidden="false" customHeight="false" outlineLevel="0" collapsed="false">
      <c r="A91" s="65" t="s">
        <v>156</v>
      </c>
      <c r="B91" s="38" t="n">
        <v>902</v>
      </c>
      <c r="C91" s="66" t="s">
        <v>83</v>
      </c>
      <c r="D91" s="66" t="s">
        <v>27</v>
      </c>
      <c r="E91" s="66"/>
      <c r="F91" s="66"/>
      <c r="G91" s="67" t="n">
        <f aca="false">G92+G93+G94</f>
        <v>1293.8</v>
      </c>
    </row>
    <row r="92" customFormat="false" ht="63.75" hidden="false" customHeight="false" outlineLevel="0" collapsed="false">
      <c r="A92" s="49" t="s">
        <v>157</v>
      </c>
      <c r="B92" s="38" t="n">
        <v>902</v>
      </c>
      <c r="C92" s="50" t="s">
        <v>83</v>
      </c>
      <c r="D92" s="50" t="s">
        <v>27</v>
      </c>
      <c r="E92" s="50" t="s">
        <v>158</v>
      </c>
      <c r="F92" s="68" t="s">
        <v>98</v>
      </c>
      <c r="G92" s="69" t="n">
        <v>70</v>
      </c>
    </row>
    <row r="93" s="36" customFormat="true" ht="76.5" hidden="false" customHeight="false" outlineLevel="0" collapsed="false">
      <c r="A93" s="49" t="s">
        <v>159</v>
      </c>
      <c r="B93" s="38" t="n">
        <v>902</v>
      </c>
      <c r="C93" s="50" t="s">
        <v>83</v>
      </c>
      <c r="D93" s="50" t="s">
        <v>27</v>
      </c>
      <c r="E93" s="50" t="s">
        <v>160</v>
      </c>
      <c r="F93" s="50" t="s">
        <v>98</v>
      </c>
      <c r="G93" s="39" t="n">
        <v>1204.3</v>
      </c>
      <c r="H93" s="43"/>
    </row>
    <row r="94" customFormat="false" ht="76.5" hidden="false" customHeight="false" outlineLevel="0" collapsed="false">
      <c r="A94" s="49" t="s">
        <v>161</v>
      </c>
      <c r="B94" s="38" t="n">
        <v>902</v>
      </c>
      <c r="C94" s="50" t="s">
        <v>83</v>
      </c>
      <c r="D94" s="50" t="s">
        <v>162</v>
      </c>
      <c r="E94" s="50" t="s">
        <v>163</v>
      </c>
      <c r="F94" s="50" t="s">
        <v>98</v>
      </c>
      <c r="G94" s="47" t="n">
        <v>19.5</v>
      </c>
    </row>
    <row r="95" customFormat="false" ht="13.5" hidden="false" customHeight="false" outlineLevel="0" collapsed="false">
      <c r="A95" s="65" t="s">
        <v>164</v>
      </c>
      <c r="B95" s="38" t="n">
        <v>902</v>
      </c>
      <c r="C95" s="66" t="s">
        <v>83</v>
      </c>
      <c r="D95" s="66" t="s">
        <v>32</v>
      </c>
      <c r="E95" s="66"/>
      <c r="F95" s="66"/>
      <c r="G95" s="59" t="n">
        <f aca="false">G96+G97</f>
        <v>1311.3</v>
      </c>
    </row>
    <row r="96" customFormat="false" ht="76.5" hidden="false" customHeight="false" outlineLevel="0" collapsed="false">
      <c r="A96" s="49" t="s">
        <v>165</v>
      </c>
      <c r="B96" s="38" t="n">
        <v>902</v>
      </c>
      <c r="C96" s="50" t="s">
        <v>83</v>
      </c>
      <c r="D96" s="50" t="s">
        <v>32</v>
      </c>
      <c r="E96" s="50" t="s">
        <v>166</v>
      </c>
      <c r="F96" s="50" t="s">
        <v>98</v>
      </c>
      <c r="G96" s="47" t="n">
        <v>170.5</v>
      </c>
    </row>
    <row r="97" s="36" customFormat="true" ht="63.75" hidden="false" customHeight="false" outlineLevel="0" collapsed="false">
      <c r="A97" s="49" t="s">
        <v>167</v>
      </c>
      <c r="B97" s="38" t="n">
        <v>902</v>
      </c>
      <c r="C97" s="50" t="s">
        <v>83</v>
      </c>
      <c r="D97" s="50" t="s">
        <v>32</v>
      </c>
      <c r="E97" s="50" t="s">
        <v>168</v>
      </c>
      <c r="F97" s="50" t="s">
        <v>98</v>
      </c>
      <c r="G97" s="39" t="n">
        <v>1140.8</v>
      </c>
      <c r="H97" s="43"/>
    </row>
    <row r="98" customFormat="false" ht="13.5" hidden="false" customHeight="false" outlineLevel="0" collapsed="false">
      <c r="A98" s="65" t="s">
        <v>169</v>
      </c>
      <c r="B98" s="38" t="n">
        <v>902</v>
      </c>
      <c r="C98" s="66" t="s">
        <v>83</v>
      </c>
      <c r="D98" s="66" t="s">
        <v>83</v>
      </c>
      <c r="E98" s="66"/>
      <c r="F98" s="66"/>
      <c r="G98" s="59" t="n">
        <f aca="false">G99</f>
        <v>130.4</v>
      </c>
    </row>
    <row r="99" customFormat="false" ht="51" hidden="false" customHeight="false" outlineLevel="0" collapsed="false">
      <c r="A99" s="49" t="s">
        <v>170</v>
      </c>
      <c r="B99" s="38" t="n">
        <v>902</v>
      </c>
      <c r="C99" s="50" t="s">
        <v>83</v>
      </c>
      <c r="D99" s="50" t="s">
        <v>83</v>
      </c>
      <c r="E99" s="50" t="s">
        <v>171</v>
      </c>
      <c r="F99" s="50" t="s">
        <v>98</v>
      </c>
      <c r="G99" s="47" t="n">
        <v>130.4</v>
      </c>
    </row>
    <row r="100" s="31" customFormat="true" ht="12.75" hidden="false" customHeight="false" outlineLevel="0" collapsed="false">
      <c r="A100" s="28" t="s">
        <v>172</v>
      </c>
      <c r="B100" s="29" t="n">
        <v>902</v>
      </c>
      <c r="C100" s="29" t="n">
        <v>10</v>
      </c>
      <c r="D100" s="29"/>
      <c r="E100" s="29"/>
      <c r="F100" s="29"/>
      <c r="G100" s="26" t="n">
        <f aca="false">G101+G105+G107</f>
        <v>76943</v>
      </c>
      <c r="H100" s="30"/>
    </row>
    <row r="101" s="36" customFormat="true" ht="13.5" hidden="false" customHeight="false" outlineLevel="0" collapsed="false">
      <c r="A101" s="32" t="s">
        <v>173</v>
      </c>
      <c r="B101" s="29" t="n">
        <v>902</v>
      </c>
      <c r="C101" s="33" t="n">
        <v>10</v>
      </c>
      <c r="D101" s="33" t="s">
        <v>15</v>
      </c>
      <c r="E101" s="33"/>
      <c r="F101" s="33"/>
      <c r="G101" s="59" t="n">
        <f aca="false">SUM(G102:G104)</f>
        <v>49097.3</v>
      </c>
      <c r="H101" s="43"/>
    </row>
    <row r="102" s="44" customFormat="true" ht="76.5" hidden="false" customHeight="false" outlineLevel="0" collapsed="false">
      <c r="A102" s="49" t="s">
        <v>174</v>
      </c>
      <c r="B102" s="38" t="n">
        <v>902</v>
      </c>
      <c r="C102" s="50" t="s">
        <v>92</v>
      </c>
      <c r="D102" s="50" t="s">
        <v>15</v>
      </c>
      <c r="E102" s="70" t="s">
        <v>175</v>
      </c>
      <c r="F102" s="50" t="s">
        <v>176</v>
      </c>
      <c r="G102" s="71" t="n">
        <v>339.6</v>
      </c>
      <c r="H102" s="1"/>
    </row>
    <row r="103" s="44" customFormat="true" ht="63.75" hidden="false" customHeight="false" outlineLevel="0" collapsed="false">
      <c r="A103" s="49" t="s">
        <v>177</v>
      </c>
      <c r="B103" s="38" t="n">
        <v>902</v>
      </c>
      <c r="C103" s="50" t="s">
        <v>92</v>
      </c>
      <c r="D103" s="50" t="s">
        <v>15</v>
      </c>
      <c r="E103" s="70" t="s">
        <v>178</v>
      </c>
      <c r="F103" s="50" t="s">
        <v>176</v>
      </c>
      <c r="G103" s="71" t="n">
        <v>2272.4</v>
      </c>
      <c r="H103" s="1"/>
    </row>
    <row r="104" s="44" customFormat="true" ht="51" hidden="false" customHeight="false" outlineLevel="0" collapsed="false">
      <c r="A104" s="45" t="s">
        <v>179</v>
      </c>
      <c r="B104" s="38" t="s">
        <v>34</v>
      </c>
      <c r="C104" s="38" t="s">
        <v>92</v>
      </c>
      <c r="D104" s="38" t="s">
        <v>15</v>
      </c>
      <c r="E104" s="38" t="s">
        <v>180</v>
      </c>
      <c r="F104" s="38" t="s">
        <v>176</v>
      </c>
      <c r="G104" s="47" t="n">
        <v>46485.3</v>
      </c>
      <c r="H104" s="1"/>
    </row>
    <row r="105" s="36" customFormat="true" ht="13.5" hidden="false" customHeight="false" outlineLevel="0" collapsed="false">
      <c r="A105" s="32" t="s">
        <v>181</v>
      </c>
      <c r="B105" s="33" t="n">
        <v>902</v>
      </c>
      <c r="C105" s="33" t="s">
        <v>92</v>
      </c>
      <c r="D105" s="33" t="s">
        <v>32</v>
      </c>
      <c r="E105" s="33"/>
      <c r="F105" s="33"/>
      <c r="G105" s="59" t="n">
        <f aca="false">G106</f>
        <v>25987.5</v>
      </c>
      <c r="H105" s="43"/>
    </row>
    <row r="106" s="36" customFormat="true" ht="63.75" hidden="false" customHeight="false" outlineLevel="0" collapsed="false">
      <c r="A106" s="49" t="s">
        <v>182</v>
      </c>
      <c r="B106" s="38" t="s">
        <v>34</v>
      </c>
      <c r="C106" s="70" t="n">
        <v>10</v>
      </c>
      <c r="D106" s="50" t="s">
        <v>32</v>
      </c>
      <c r="E106" s="70" t="s">
        <v>183</v>
      </c>
      <c r="F106" s="50" t="s">
        <v>135</v>
      </c>
      <c r="G106" s="71" t="n">
        <v>25987.5</v>
      </c>
      <c r="H106" s="43"/>
    </row>
    <row r="107" s="36" customFormat="true" ht="13.5" hidden="false" customHeight="false" outlineLevel="0" collapsed="false">
      <c r="A107" s="32" t="s">
        <v>184</v>
      </c>
      <c r="B107" s="33" t="n">
        <v>902</v>
      </c>
      <c r="C107" s="33" t="n">
        <v>10</v>
      </c>
      <c r="D107" s="33" t="s">
        <v>120</v>
      </c>
      <c r="E107" s="33"/>
      <c r="F107" s="33"/>
      <c r="G107" s="59" t="n">
        <f aca="false">G108</f>
        <v>1858.2</v>
      </c>
      <c r="H107" s="43"/>
    </row>
    <row r="108" customFormat="false" ht="183.75" hidden="false" customHeight="true" outlineLevel="0" collapsed="false">
      <c r="A108" s="37" t="s">
        <v>185</v>
      </c>
      <c r="B108" s="38" t="n">
        <v>902</v>
      </c>
      <c r="C108" s="38" t="s">
        <v>92</v>
      </c>
      <c r="D108" s="38" t="s">
        <v>120</v>
      </c>
      <c r="E108" s="38" t="s">
        <v>186</v>
      </c>
      <c r="F108" s="38" t="s">
        <v>98</v>
      </c>
      <c r="G108" s="47" t="n">
        <v>1858.2</v>
      </c>
    </row>
    <row r="109" s="31" customFormat="true" ht="12.75" hidden="false" customHeight="false" outlineLevel="0" collapsed="false">
      <c r="A109" s="28" t="s">
        <v>187</v>
      </c>
      <c r="B109" s="29" t="n">
        <v>902</v>
      </c>
      <c r="C109" s="29" t="n">
        <v>12</v>
      </c>
      <c r="D109" s="29"/>
      <c r="E109" s="29"/>
      <c r="F109" s="29"/>
      <c r="G109" s="42" t="n">
        <f aca="false">G110</f>
        <v>2100</v>
      </c>
      <c r="H109" s="30"/>
    </row>
    <row r="110" s="36" customFormat="true" ht="13.5" hidden="false" customHeight="false" outlineLevel="0" collapsed="false">
      <c r="A110" s="32" t="s">
        <v>188</v>
      </c>
      <c r="B110" s="33" t="n">
        <v>902</v>
      </c>
      <c r="C110" s="33" t="n">
        <v>12</v>
      </c>
      <c r="D110" s="33" t="s">
        <v>27</v>
      </c>
      <c r="E110" s="33"/>
      <c r="F110" s="33"/>
      <c r="G110" s="34" t="n">
        <f aca="false">G111</f>
        <v>2100</v>
      </c>
      <c r="H110" s="43"/>
    </row>
    <row r="111" customFormat="false" ht="63.75" hidden="false" customHeight="false" outlineLevel="0" collapsed="false">
      <c r="A111" s="37" t="s">
        <v>189</v>
      </c>
      <c r="B111" s="38" t="n">
        <v>902</v>
      </c>
      <c r="C111" s="38" t="s">
        <v>110</v>
      </c>
      <c r="D111" s="38" t="s">
        <v>27</v>
      </c>
      <c r="E111" s="38" t="s">
        <v>190</v>
      </c>
      <c r="F111" s="38" t="s">
        <v>22</v>
      </c>
      <c r="G111" s="47" t="n">
        <v>2100</v>
      </c>
    </row>
    <row r="112" s="72" customFormat="true" ht="15.75" hidden="false" customHeight="false" outlineLevel="0" collapsed="false">
      <c r="A112" s="24" t="s">
        <v>191</v>
      </c>
      <c r="B112" s="29" t="n">
        <v>904</v>
      </c>
      <c r="C112" s="29"/>
      <c r="D112" s="29"/>
      <c r="E112" s="29"/>
      <c r="F112" s="29"/>
      <c r="G112" s="26" t="n">
        <f aca="false">G113+G124</f>
        <v>10298.5</v>
      </c>
      <c r="H112" s="27"/>
    </row>
    <row r="113" s="31" customFormat="true" ht="12.75" hidden="false" customHeight="false" outlineLevel="0" collapsed="false">
      <c r="A113" s="28" t="s">
        <v>12</v>
      </c>
      <c r="B113" s="29" t="n">
        <v>904</v>
      </c>
      <c r="C113" s="29" t="s">
        <v>13</v>
      </c>
      <c r="D113" s="29"/>
      <c r="E113" s="29"/>
      <c r="F113" s="29"/>
      <c r="G113" s="26" t="n">
        <f aca="false">G114+G120+G122+G118</f>
        <v>8298.5</v>
      </c>
      <c r="H113" s="30"/>
    </row>
    <row r="114" customFormat="false" ht="27" hidden="false" customHeight="false" outlineLevel="0" collapsed="false">
      <c r="A114" s="32" t="s">
        <v>192</v>
      </c>
      <c r="B114" s="33" t="n">
        <v>904</v>
      </c>
      <c r="C114" s="33" t="s">
        <v>13</v>
      </c>
      <c r="D114" s="33" t="s">
        <v>120</v>
      </c>
      <c r="E114" s="33"/>
      <c r="F114" s="33"/>
      <c r="G114" s="34" t="n">
        <f aca="false">G115+G116+G117</f>
        <v>5432.9</v>
      </c>
    </row>
    <row r="115" customFormat="false" ht="51" hidden="false" customHeight="false" outlineLevel="0" collapsed="false">
      <c r="A115" s="45" t="s">
        <v>193</v>
      </c>
      <c r="B115" s="38" t="n">
        <v>904</v>
      </c>
      <c r="C115" s="38" t="s">
        <v>13</v>
      </c>
      <c r="D115" s="38" t="s">
        <v>120</v>
      </c>
      <c r="E115" s="38" t="s">
        <v>194</v>
      </c>
      <c r="F115" s="38" t="s">
        <v>30</v>
      </c>
      <c r="G115" s="47" t="n">
        <v>4542.4</v>
      </c>
    </row>
    <row r="116" customFormat="false" ht="51" hidden="false" customHeight="false" outlineLevel="0" collapsed="false">
      <c r="A116" s="45" t="s">
        <v>195</v>
      </c>
      <c r="B116" s="38" t="n">
        <v>904</v>
      </c>
      <c r="C116" s="38" t="s">
        <v>13</v>
      </c>
      <c r="D116" s="38" t="s">
        <v>120</v>
      </c>
      <c r="E116" s="38" t="s">
        <v>196</v>
      </c>
      <c r="F116" s="38" t="s">
        <v>22</v>
      </c>
      <c r="G116" s="47" t="n">
        <v>880.5</v>
      </c>
    </row>
    <row r="117" customFormat="false" ht="51" hidden="false" customHeight="false" outlineLevel="0" collapsed="false">
      <c r="A117" s="45" t="s">
        <v>197</v>
      </c>
      <c r="B117" s="38" t="n">
        <v>904</v>
      </c>
      <c r="C117" s="38" t="s">
        <v>13</v>
      </c>
      <c r="D117" s="38" t="s">
        <v>120</v>
      </c>
      <c r="E117" s="38" t="s">
        <v>196</v>
      </c>
      <c r="F117" s="38" t="s">
        <v>24</v>
      </c>
      <c r="G117" s="47" t="n">
        <v>10</v>
      </c>
    </row>
    <row r="118" s="36" customFormat="true" ht="13.5" hidden="false" customHeight="false" outlineLevel="0" collapsed="false">
      <c r="A118" s="73" t="s">
        <v>198</v>
      </c>
      <c r="B118" s="33" t="s">
        <v>199</v>
      </c>
      <c r="C118" s="33" t="s">
        <v>13</v>
      </c>
      <c r="D118" s="33" t="s">
        <v>131</v>
      </c>
      <c r="E118" s="33"/>
      <c r="F118" s="33"/>
      <c r="G118" s="59" t="n">
        <f aca="false">G119</f>
        <v>1600</v>
      </c>
      <c r="H118" s="43"/>
    </row>
    <row r="119" customFormat="false" ht="51" hidden="false" customHeight="false" outlineLevel="0" collapsed="false">
      <c r="A119" s="62" t="s">
        <v>200</v>
      </c>
      <c r="B119" s="38" t="s">
        <v>199</v>
      </c>
      <c r="C119" s="38" t="s">
        <v>13</v>
      </c>
      <c r="D119" s="38" t="s">
        <v>131</v>
      </c>
      <c r="E119" s="38" t="s">
        <v>201</v>
      </c>
      <c r="F119" s="38" t="s">
        <v>22</v>
      </c>
      <c r="G119" s="47" t="n">
        <v>1600</v>
      </c>
    </row>
    <row r="120" customFormat="false" ht="13.5" hidden="false" customHeight="false" outlineLevel="0" collapsed="false">
      <c r="A120" s="32" t="s">
        <v>202</v>
      </c>
      <c r="B120" s="33" t="n">
        <v>904</v>
      </c>
      <c r="C120" s="33" t="s">
        <v>13</v>
      </c>
      <c r="D120" s="33" t="n">
        <v>11</v>
      </c>
      <c r="E120" s="33"/>
      <c r="F120" s="33"/>
      <c r="G120" s="34" t="n">
        <f aca="false">G121</f>
        <v>200</v>
      </c>
    </row>
    <row r="121" customFormat="false" ht="38.25" hidden="false" customHeight="false" outlineLevel="0" collapsed="false">
      <c r="A121" s="45" t="s">
        <v>203</v>
      </c>
      <c r="B121" s="38" t="n">
        <v>904</v>
      </c>
      <c r="C121" s="38" t="s">
        <v>13</v>
      </c>
      <c r="D121" s="38" t="s">
        <v>204</v>
      </c>
      <c r="E121" s="38" t="s">
        <v>205</v>
      </c>
      <c r="F121" s="38" t="s">
        <v>206</v>
      </c>
      <c r="G121" s="47" t="n">
        <v>200</v>
      </c>
    </row>
    <row r="122" s="36" customFormat="true" ht="13.5" hidden="false" customHeight="false" outlineLevel="0" collapsed="false">
      <c r="A122" s="32" t="s">
        <v>55</v>
      </c>
      <c r="B122" s="33" t="n">
        <v>904</v>
      </c>
      <c r="C122" s="33" t="s">
        <v>13</v>
      </c>
      <c r="D122" s="33" t="s">
        <v>56</v>
      </c>
      <c r="E122" s="33"/>
      <c r="F122" s="33"/>
      <c r="G122" s="59" t="n">
        <f aca="false">G123</f>
        <v>1065.6</v>
      </c>
      <c r="H122" s="43"/>
    </row>
    <row r="123" customFormat="false" ht="63.75" hidden="false" customHeight="false" outlineLevel="0" collapsed="false">
      <c r="A123" s="45" t="s">
        <v>207</v>
      </c>
      <c r="B123" s="38" t="n">
        <v>904</v>
      </c>
      <c r="C123" s="38" t="s">
        <v>13</v>
      </c>
      <c r="D123" s="38" t="s">
        <v>56</v>
      </c>
      <c r="E123" s="38" t="s">
        <v>208</v>
      </c>
      <c r="F123" s="38" t="s">
        <v>209</v>
      </c>
      <c r="G123" s="47" t="n">
        <v>1065.6</v>
      </c>
    </row>
    <row r="124" customFormat="false" ht="12.75" hidden="false" customHeight="false" outlineLevel="0" collapsed="false">
      <c r="A124" s="28" t="s">
        <v>210</v>
      </c>
      <c r="B124" s="29" t="n">
        <v>904</v>
      </c>
      <c r="C124" s="29" t="n">
        <v>13</v>
      </c>
      <c r="D124" s="29"/>
      <c r="E124" s="29"/>
      <c r="F124" s="29"/>
      <c r="G124" s="42" t="n">
        <f aca="false">G125</f>
        <v>2000</v>
      </c>
    </row>
    <row r="125" customFormat="false" ht="13.5" hidden="false" customHeight="false" outlineLevel="0" collapsed="false">
      <c r="A125" s="32" t="s">
        <v>211</v>
      </c>
      <c r="B125" s="33" t="n">
        <v>904</v>
      </c>
      <c r="C125" s="33" t="n">
        <v>13</v>
      </c>
      <c r="D125" s="33" t="s">
        <v>13</v>
      </c>
      <c r="E125" s="33"/>
      <c r="F125" s="33"/>
      <c r="G125" s="34" t="n">
        <f aca="false">G126</f>
        <v>2000</v>
      </c>
    </row>
    <row r="126" customFormat="false" ht="38.25" hidden="false" customHeight="false" outlineLevel="0" collapsed="false">
      <c r="A126" s="37" t="s">
        <v>212</v>
      </c>
      <c r="B126" s="38" t="n">
        <v>904</v>
      </c>
      <c r="C126" s="38" t="s">
        <v>56</v>
      </c>
      <c r="D126" s="38" t="s">
        <v>213</v>
      </c>
      <c r="E126" s="38" t="s">
        <v>214</v>
      </c>
      <c r="F126" s="38" t="s">
        <v>215</v>
      </c>
      <c r="G126" s="47" t="n">
        <v>2000</v>
      </c>
    </row>
    <row r="127" s="27" customFormat="true" ht="15.75" hidden="false" customHeight="false" outlineLevel="0" collapsed="false">
      <c r="A127" s="74" t="s">
        <v>216</v>
      </c>
      <c r="B127" s="29" t="n">
        <v>906</v>
      </c>
      <c r="C127" s="29"/>
      <c r="D127" s="29"/>
      <c r="E127" s="29"/>
      <c r="F127" s="29"/>
      <c r="G127" s="26" t="n">
        <f aca="false">G128+G133+G137+G150</f>
        <v>56139.4</v>
      </c>
    </row>
    <row r="128" s="31" customFormat="true" ht="12.75" hidden="false" customHeight="false" outlineLevel="0" collapsed="false">
      <c r="A128" s="28" t="s">
        <v>81</v>
      </c>
      <c r="B128" s="29" t="n">
        <v>906</v>
      </c>
      <c r="C128" s="29" t="s">
        <v>15</v>
      </c>
      <c r="D128" s="29"/>
      <c r="E128" s="29"/>
      <c r="F128" s="29"/>
      <c r="G128" s="42" t="n">
        <f aca="false">G129</f>
        <v>716.9</v>
      </c>
      <c r="H128" s="30"/>
    </row>
    <row r="129" s="36" customFormat="true" ht="13.5" hidden="false" customHeight="false" outlineLevel="0" collapsed="false">
      <c r="A129" s="32" t="s">
        <v>91</v>
      </c>
      <c r="B129" s="33" t="n">
        <v>906</v>
      </c>
      <c r="C129" s="33" t="s">
        <v>15</v>
      </c>
      <c r="D129" s="33" t="s">
        <v>92</v>
      </c>
      <c r="E129" s="33"/>
      <c r="F129" s="33"/>
      <c r="G129" s="34" t="n">
        <f aca="false">SUM(G130:G132)</f>
        <v>716.9</v>
      </c>
      <c r="H129" s="43"/>
    </row>
    <row r="130" customFormat="false" ht="51" hidden="false" customHeight="false" outlineLevel="0" collapsed="false">
      <c r="A130" s="56" t="s">
        <v>97</v>
      </c>
      <c r="B130" s="50" t="s">
        <v>217</v>
      </c>
      <c r="C130" s="50" t="s">
        <v>15</v>
      </c>
      <c r="D130" s="50" t="s">
        <v>92</v>
      </c>
      <c r="E130" s="50" t="s">
        <v>96</v>
      </c>
      <c r="F130" s="50" t="s">
        <v>98</v>
      </c>
      <c r="G130" s="57" t="n">
        <v>223.8</v>
      </c>
    </row>
    <row r="131" s="44" customFormat="true" ht="51" hidden="false" customHeight="false" outlineLevel="0" collapsed="false">
      <c r="A131" s="62" t="s">
        <v>218</v>
      </c>
      <c r="B131" s="50" t="s">
        <v>217</v>
      </c>
      <c r="C131" s="50" t="s">
        <v>15</v>
      </c>
      <c r="D131" s="50" t="s">
        <v>92</v>
      </c>
      <c r="E131" s="50" t="s">
        <v>219</v>
      </c>
      <c r="F131" s="50" t="s">
        <v>98</v>
      </c>
      <c r="G131" s="70" t="n">
        <v>274.3</v>
      </c>
      <c r="H131" s="41"/>
    </row>
    <row r="132" s="44" customFormat="true" ht="51" hidden="false" customHeight="false" outlineLevel="0" collapsed="false">
      <c r="A132" s="62" t="s">
        <v>220</v>
      </c>
      <c r="B132" s="50" t="s">
        <v>217</v>
      </c>
      <c r="C132" s="50" t="s">
        <v>15</v>
      </c>
      <c r="D132" s="50" t="s">
        <v>92</v>
      </c>
      <c r="E132" s="50" t="s">
        <v>221</v>
      </c>
      <c r="F132" s="50" t="s">
        <v>98</v>
      </c>
      <c r="G132" s="70" t="n">
        <v>218.8</v>
      </c>
      <c r="H132" s="41"/>
    </row>
    <row r="133" s="31" customFormat="true" ht="12.75" hidden="false" customHeight="false" outlineLevel="0" collapsed="false">
      <c r="A133" s="28" t="s">
        <v>130</v>
      </c>
      <c r="B133" s="29" t="n">
        <v>906</v>
      </c>
      <c r="C133" s="29" t="s">
        <v>131</v>
      </c>
      <c r="D133" s="29"/>
      <c r="E133" s="29"/>
      <c r="F133" s="29"/>
      <c r="G133" s="26" t="n">
        <f aca="false">G134</f>
        <v>15073.5</v>
      </c>
      <c r="H133" s="30"/>
    </row>
    <row r="134" s="31" customFormat="true" ht="12.75" hidden="false" customHeight="false" outlineLevel="0" collapsed="false">
      <c r="A134" s="28" t="s">
        <v>222</v>
      </c>
      <c r="B134" s="29" t="n">
        <v>906</v>
      </c>
      <c r="C134" s="29" t="s">
        <v>131</v>
      </c>
      <c r="D134" s="29" t="s">
        <v>27</v>
      </c>
      <c r="E134" s="29"/>
      <c r="F134" s="29"/>
      <c r="G134" s="26" t="n">
        <f aca="false">G135+G136</f>
        <v>15073.5</v>
      </c>
      <c r="H134" s="30"/>
    </row>
    <row r="135" customFormat="false" ht="51" hidden="false" customHeight="false" outlineLevel="0" collapsed="false">
      <c r="A135" s="37" t="s">
        <v>223</v>
      </c>
      <c r="B135" s="38" t="n">
        <v>906</v>
      </c>
      <c r="C135" s="38" t="s">
        <v>131</v>
      </c>
      <c r="D135" s="38" t="s">
        <v>27</v>
      </c>
      <c r="E135" s="38" t="s">
        <v>35</v>
      </c>
      <c r="F135" s="38" t="s">
        <v>98</v>
      </c>
      <c r="G135" s="47" t="n">
        <v>30</v>
      </c>
    </row>
    <row r="136" customFormat="false" ht="89.25" hidden="false" customHeight="false" outlineLevel="0" collapsed="false">
      <c r="A136" s="37" t="s">
        <v>224</v>
      </c>
      <c r="B136" s="38" t="n">
        <v>906</v>
      </c>
      <c r="C136" s="38" t="s">
        <v>131</v>
      </c>
      <c r="D136" s="38" t="s">
        <v>27</v>
      </c>
      <c r="E136" s="38" t="s">
        <v>225</v>
      </c>
      <c r="F136" s="38" t="s">
        <v>98</v>
      </c>
      <c r="G136" s="47" t="n">
        <v>15043.5</v>
      </c>
    </row>
    <row r="137" s="31" customFormat="true" ht="12.75" hidden="false" customHeight="false" outlineLevel="0" collapsed="false">
      <c r="A137" s="28" t="s">
        <v>145</v>
      </c>
      <c r="B137" s="29" t="n">
        <v>906</v>
      </c>
      <c r="C137" s="29" t="s">
        <v>146</v>
      </c>
      <c r="D137" s="29"/>
      <c r="E137" s="29"/>
      <c r="F137" s="29"/>
      <c r="G137" s="42" t="n">
        <f aca="false">G138+G145</f>
        <v>39740.2</v>
      </c>
      <c r="H137" s="30"/>
    </row>
    <row r="138" s="36" customFormat="true" ht="13.5" hidden="false" customHeight="false" outlineLevel="0" collapsed="false">
      <c r="A138" s="32" t="s">
        <v>147</v>
      </c>
      <c r="B138" s="33" t="n">
        <v>906</v>
      </c>
      <c r="C138" s="33" t="s">
        <v>146</v>
      </c>
      <c r="D138" s="33" t="s">
        <v>13</v>
      </c>
      <c r="E138" s="33"/>
      <c r="F138" s="33"/>
      <c r="G138" s="34" t="n">
        <f aca="false">SUM(G139:G144)</f>
        <v>32988.2</v>
      </c>
      <c r="H138" s="43"/>
    </row>
    <row r="139" s="44" customFormat="true" ht="51" hidden="false" customHeight="false" outlineLevel="0" collapsed="false">
      <c r="A139" s="37" t="s">
        <v>223</v>
      </c>
      <c r="B139" s="38" t="s">
        <v>217</v>
      </c>
      <c r="C139" s="38" t="s">
        <v>146</v>
      </c>
      <c r="D139" s="38" t="s">
        <v>13</v>
      </c>
      <c r="E139" s="38" t="s">
        <v>35</v>
      </c>
      <c r="F139" s="38" t="s">
        <v>98</v>
      </c>
      <c r="G139" s="39" t="n">
        <v>234</v>
      </c>
      <c r="H139" s="1"/>
    </row>
    <row r="140" s="36" customFormat="true" ht="51" hidden="false" customHeight="false" outlineLevel="0" collapsed="false">
      <c r="A140" s="49" t="s">
        <v>226</v>
      </c>
      <c r="B140" s="38" t="n">
        <v>906</v>
      </c>
      <c r="C140" s="50" t="s">
        <v>146</v>
      </c>
      <c r="D140" s="50" t="s">
        <v>13</v>
      </c>
      <c r="E140" s="50" t="s">
        <v>227</v>
      </c>
      <c r="F140" s="50" t="s">
        <v>98</v>
      </c>
      <c r="G140" s="39" t="n">
        <v>29.9</v>
      </c>
      <c r="H140" s="43"/>
    </row>
    <row r="141" s="36" customFormat="true" ht="38.25" hidden="false" customHeight="false" outlineLevel="0" collapsed="false">
      <c r="A141" s="49" t="s">
        <v>228</v>
      </c>
      <c r="B141" s="38" t="n">
        <v>906</v>
      </c>
      <c r="C141" s="50" t="s">
        <v>146</v>
      </c>
      <c r="D141" s="50" t="s">
        <v>13</v>
      </c>
      <c r="E141" s="50" t="s">
        <v>229</v>
      </c>
      <c r="F141" s="50" t="s">
        <v>98</v>
      </c>
      <c r="G141" s="39" t="n">
        <v>29.9</v>
      </c>
      <c r="H141" s="43"/>
    </row>
    <row r="142" customFormat="false" ht="76.5" hidden="false" customHeight="false" outlineLevel="0" collapsed="false">
      <c r="A142" s="37" t="s">
        <v>230</v>
      </c>
      <c r="B142" s="38" t="n">
        <v>906</v>
      </c>
      <c r="C142" s="38" t="s">
        <v>146</v>
      </c>
      <c r="D142" s="38" t="s">
        <v>13</v>
      </c>
      <c r="E142" s="38" t="s">
        <v>231</v>
      </c>
      <c r="F142" s="38" t="s">
        <v>98</v>
      </c>
      <c r="G142" s="39" t="n">
        <v>22079.7</v>
      </c>
    </row>
    <row r="143" customFormat="false" ht="76.5" hidden="false" customHeight="false" outlineLevel="0" collapsed="false">
      <c r="A143" s="37" t="s">
        <v>232</v>
      </c>
      <c r="B143" s="38" t="n">
        <v>906</v>
      </c>
      <c r="C143" s="38" t="s">
        <v>146</v>
      </c>
      <c r="D143" s="38" t="s">
        <v>13</v>
      </c>
      <c r="E143" s="38" t="s">
        <v>233</v>
      </c>
      <c r="F143" s="38" t="s">
        <v>98</v>
      </c>
      <c r="G143" s="39" t="n">
        <v>2529.7</v>
      </c>
    </row>
    <row r="144" customFormat="false" ht="76.5" hidden="false" customHeight="false" outlineLevel="0" collapsed="false">
      <c r="A144" s="37" t="s">
        <v>234</v>
      </c>
      <c r="B144" s="38" t="n">
        <v>906</v>
      </c>
      <c r="C144" s="38" t="s">
        <v>146</v>
      </c>
      <c r="D144" s="38" t="s">
        <v>13</v>
      </c>
      <c r="E144" s="38" t="s">
        <v>235</v>
      </c>
      <c r="F144" s="38" t="s">
        <v>98</v>
      </c>
      <c r="G144" s="39" t="n">
        <v>8085</v>
      </c>
    </row>
    <row r="145" s="36" customFormat="true" ht="13.5" hidden="false" customHeight="false" outlineLevel="0" collapsed="false">
      <c r="A145" s="32" t="s">
        <v>236</v>
      </c>
      <c r="B145" s="33" t="n">
        <v>906</v>
      </c>
      <c r="C145" s="33" t="s">
        <v>146</v>
      </c>
      <c r="D145" s="33" t="s">
        <v>32</v>
      </c>
      <c r="E145" s="33"/>
      <c r="F145" s="33"/>
      <c r="G145" s="34" t="n">
        <f aca="false">SUM(G146:G149)</f>
        <v>6752</v>
      </c>
      <c r="H145" s="43"/>
    </row>
    <row r="146" customFormat="false" ht="51" hidden="false" customHeight="false" outlineLevel="0" collapsed="false">
      <c r="A146" s="45" t="s">
        <v>237</v>
      </c>
      <c r="B146" s="38" t="n">
        <v>906</v>
      </c>
      <c r="C146" s="38" t="s">
        <v>146</v>
      </c>
      <c r="D146" s="38" t="s">
        <v>32</v>
      </c>
      <c r="E146" s="38" t="s">
        <v>238</v>
      </c>
      <c r="F146" s="38" t="s">
        <v>30</v>
      </c>
      <c r="G146" s="39" t="n">
        <v>2397.1</v>
      </c>
    </row>
    <row r="147" customFormat="false" ht="63.75" hidden="false" customHeight="false" outlineLevel="0" collapsed="false">
      <c r="A147" s="45" t="s">
        <v>239</v>
      </c>
      <c r="B147" s="38" t="n">
        <v>906</v>
      </c>
      <c r="C147" s="38" t="s">
        <v>146</v>
      </c>
      <c r="D147" s="38" t="s">
        <v>32</v>
      </c>
      <c r="E147" s="38" t="s">
        <v>240</v>
      </c>
      <c r="F147" s="38" t="s">
        <v>22</v>
      </c>
      <c r="G147" s="39" t="n">
        <v>216.9</v>
      </c>
    </row>
    <row r="148" customFormat="false" ht="51" hidden="false" customHeight="false" outlineLevel="0" collapsed="false">
      <c r="A148" s="45" t="s">
        <v>241</v>
      </c>
      <c r="B148" s="38" t="n">
        <v>906</v>
      </c>
      <c r="C148" s="38" t="s">
        <v>146</v>
      </c>
      <c r="D148" s="38" t="s">
        <v>32</v>
      </c>
      <c r="E148" s="38" t="s">
        <v>240</v>
      </c>
      <c r="F148" s="38" t="s">
        <v>24</v>
      </c>
      <c r="G148" s="39" t="n">
        <v>10.2</v>
      </c>
    </row>
    <row r="149" customFormat="false" ht="76.5" hidden="false" customHeight="false" outlineLevel="0" collapsed="false">
      <c r="A149" s="62" t="s">
        <v>242</v>
      </c>
      <c r="B149" s="38" t="n">
        <v>906</v>
      </c>
      <c r="C149" s="50" t="s">
        <v>146</v>
      </c>
      <c r="D149" s="50" t="s">
        <v>32</v>
      </c>
      <c r="E149" s="50" t="s">
        <v>243</v>
      </c>
      <c r="F149" s="50" t="s">
        <v>98</v>
      </c>
      <c r="G149" s="47" t="n">
        <v>4127.8</v>
      </c>
    </row>
    <row r="150" s="31" customFormat="true" ht="12.75" hidden="false" customHeight="false" outlineLevel="0" collapsed="false">
      <c r="A150" s="28" t="s">
        <v>244</v>
      </c>
      <c r="B150" s="29" t="n">
        <v>906</v>
      </c>
      <c r="C150" s="29" t="n">
        <v>11</v>
      </c>
      <c r="D150" s="29"/>
      <c r="E150" s="29"/>
      <c r="F150" s="29"/>
      <c r="G150" s="42" t="n">
        <f aca="false">G151</f>
        <v>608.8</v>
      </c>
      <c r="H150" s="30"/>
    </row>
    <row r="151" s="36" customFormat="true" ht="13.5" hidden="false" customHeight="false" outlineLevel="0" collapsed="false">
      <c r="A151" s="32" t="s">
        <v>245</v>
      </c>
      <c r="B151" s="33" t="n">
        <v>906</v>
      </c>
      <c r="C151" s="33" t="n">
        <v>11</v>
      </c>
      <c r="D151" s="33" t="s">
        <v>13</v>
      </c>
      <c r="E151" s="33"/>
      <c r="F151" s="33"/>
      <c r="G151" s="34" t="n">
        <f aca="false">G152+G153</f>
        <v>608.8</v>
      </c>
      <c r="H151" s="43"/>
    </row>
    <row r="152" customFormat="false" ht="51" hidden="false" customHeight="false" outlineLevel="0" collapsed="false">
      <c r="A152" s="37" t="s">
        <v>246</v>
      </c>
      <c r="B152" s="38" t="n">
        <v>906</v>
      </c>
      <c r="C152" s="38" t="s">
        <v>204</v>
      </c>
      <c r="D152" s="38" t="s">
        <v>13</v>
      </c>
      <c r="E152" s="38" t="s">
        <v>247</v>
      </c>
      <c r="F152" s="38" t="s">
        <v>22</v>
      </c>
      <c r="G152" s="47" t="n">
        <v>52</v>
      </c>
    </row>
    <row r="153" customFormat="false" ht="51" hidden="false" customHeight="false" outlineLevel="0" collapsed="false">
      <c r="A153" s="37" t="s">
        <v>248</v>
      </c>
      <c r="B153" s="38" t="n">
        <v>906</v>
      </c>
      <c r="C153" s="38" t="s">
        <v>204</v>
      </c>
      <c r="D153" s="38" t="s">
        <v>13</v>
      </c>
      <c r="E153" s="38" t="s">
        <v>249</v>
      </c>
      <c r="F153" s="38" t="s">
        <v>22</v>
      </c>
      <c r="G153" s="47" t="n">
        <v>556.8</v>
      </c>
    </row>
    <row r="154" s="27" customFormat="true" ht="15.75" hidden="false" customHeight="false" outlineLevel="0" collapsed="false">
      <c r="A154" s="74" t="s">
        <v>250</v>
      </c>
      <c r="B154" s="25" t="n">
        <v>907</v>
      </c>
      <c r="C154" s="25"/>
      <c r="D154" s="25"/>
      <c r="E154" s="25"/>
      <c r="F154" s="25"/>
      <c r="G154" s="75" t="n">
        <f aca="false">G155+G166+G190+G163</f>
        <v>361417.3</v>
      </c>
    </row>
    <row r="155" s="31" customFormat="true" ht="12.75" hidden="false" customHeight="false" outlineLevel="0" collapsed="false">
      <c r="A155" s="28" t="s">
        <v>81</v>
      </c>
      <c r="B155" s="29" t="n">
        <v>907</v>
      </c>
      <c r="C155" s="29" t="s">
        <v>15</v>
      </c>
      <c r="D155" s="29"/>
      <c r="E155" s="29"/>
      <c r="F155" s="29"/>
      <c r="G155" s="42" t="n">
        <f aca="false">G156</f>
        <v>2687.6</v>
      </c>
      <c r="H155" s="30"/>
    </row>
    <row r="156" s="36" customFormat="true" ht="13.5" hidden="false" customHeight="false" outlineLevel="0" collapsed="false">
      <c r="A156" s="32" t="s">
        <v>91</v>
      </c>
      <c r="B156" s="33" t="n">
        <v>907</v>
      </c>
      <c r="C156" s="33" t="s">
        <v>15</v>
      </c>
      <c r="D156" s="33" t="s">
        <v>92</v>
      </c>
      <c r="E156" s="33"/>
      <c r="F156" s="33"/>
      <c r="G156" s="34" t="n">
        <f aca="false">SUM(G157:G162)</f>
        <v>2687.6</v>
      </c>
      <c r="H156" s="43"/>
    </row>
    <row r="157" customFormat="false" ht="51" hidden="false" customHeight="false" outlineLevel="0" collapsed="false">
      <c r="A157" s="56" t="s">
        <v>95</v>
      </c>
      <c r="B157" s="38" t="n">
        <v>907</v>
      </c>
      <c r="C157" s="50" t="s">
        <v>15</v>
      </c>
      <c r="D157" s="50" t="s">
        <v>92</v>
      </c>
      <c r="E157" s="50" t="s">
        <v>96</v>
      </c>
      <c r="F157" s="50" t="s">
        <v>22</v>
      </c>
      <c r="G157" s="57" t="n">
        <v>5.8</v>
      </c>
    </row>
    <row r="158" customFormat="false" ht="51" hidden="false" customHeight="false" outlineLevel="0" collapsed="false">
      <c r="A158" s="56" t="s">
        <v>97</v>
      </c>
      <c r="B158" s="38" t="n">
        <v>907</v>
      </c>
      <c r="C158" s="50" t="s">
        <v>15</v>
      </c>
      <c r="D158" s="50" t="s">
        <v>92</v>
      </c>
      <c r="E158" s="50" t="s">
        <v>96</v>
      </c>
      <c r="F158" s="50" t="s">
        <v>98</v>
      </c>
      <c r="G158" s="57" t="n">
        <v>816.7</v>
      </c>
    </row>
    <row r="159" s="44" customFormat="true" ht="51" hidden="false" customHeight="false" outlineLevel="0" collapsed="false">
      <c r="A159" s="62" t="s">
        <v>251</v>
      </c>
      <c r="B159" s="38" t="n">
        <v>907</v>
      </c>
      <c r="C159" s="50" t="s">
        <v>15</v>
      </c>
      <c r="D159" s="50" t="s">
        <v>92</v>
      </c>
      <c r="E159" s="50" t="s">
        <v>219</v>
      </c>
      <c r="F159" s="50" t="s">
        <v>22</v>
      </c>
      <c r="G159" s="57" t="n">
        <v>45.6</v>
      </c>
      <c r="H159" s="1"/>
    </row>
    <row r="160" s="44" customFormat="true" ht="51" hidden="false" customHeight="false" outlineLevel="0" collapsed="false">
      <c r="A160" s="62" t="s">
        <v>218</v>
      </c>
      <c r="B160" s="38" t="n">
        <v>907</v>
      </c>
      <c r="C160" s="50" t="s">
        <v>15</v>
      </c>
      <c r="D160" s="50" t="s">
        <v>92</v>
      </c>
      <c r="E160" s="50" t="s">
        <v>219</v>
      </c>
      <c r="F160" s="50" t="s">
        <v>98</v>
      </c>
      <c r="G160" s="57" t="n">
        <v>1700.2</v>
      </c>
      <c r="H160" s="1"/>
    </row>
    <row r="161" s="44" customFormat="true" ht="51" hidden="false" customHeight="false" outlineLevel="0" collapsed="false">
      <c r="A161" s="62" t="s">
        <v>220</v>
      </c>
      <c r="B161" s="38" t="n">
        <v>907</v>
      </c>
      <c r="C161" s="50" t="s">
        <v>15</v>
      </c>
      <c r="D161" s="50" t="s">
        <v>92</v>
      </c>
      <c r="E161" s="50" t="s">
        <v>221</v>
      </c>
      <c r="F161" s="50" t="s">
        <v>98</v>
      </c>
      <c r="G161" s="57" t="n">
        <v>11</v>
      </c>
      <c r="H161" s="1"/>
    </row>
    <row r="162" s="44" customFormat="true" ht="38.25" hidden="false" customHeight="false" outlineLevel="0" collapsed="false">
      <c r="A162" s="62" t="s">
        <v>252</v>
      </c>
      <c r="B162" s="38" t="n">
        <v>907</v>
      </c>
      <c r="C162" s="50" t="s">
        <v>15</v>
      </c>
      <c r="D162" s="50" t="s">
        <v>92</v>
      </c>
      <c r="E162" s="50" t="s">
        <v>253</v>
      </c>
      <c r="F162" s="50" t="s">
        <v>98</v>
      </c>
      <c r="G162" s="57" t="n">
        <v>108.3</v>
      </c>
      <c r="H162" s="1"/>
    </row>
    <row r="163" s="31" customFormat="true" ht="12.75" hidden="false" customHeight="false" outlineLevel="0" collapsed="false">
      <c r="A163" s="28" t="s">
        <v>115</v>
      </c>
      <c r="B163" s="29" t="n">
        <v>907</v>
      </c>
      <c r="C163" s="29" t="s">
        <v>105</v>
      </c>
      <c r="D163" s="29"/>
      <c r="E163" s="29"/>
      <c r="F163" s="29"/>
      <c r="G163" s="26" t="n">
        <f aca="false">G164</f>
        <v>180</v>
      </c>
      <c r="H163" s="30"/>
    </row>
    <row r="164" s="36" customFormat="true" ht="13.5" hidden="false" customHeight="false" outlineLevel="0" collapsed="false">
      <c r="A164" s="32" t="s">
        <v>254</v>
      </c>
      <c r="B164" s="33" t="n">
        <v>907</v>
      </c>
      <c r="C164" s="33" t="s">
        <v>105</v>
      </c>
      <c r="D164" s="33" t="s">
        <v>15</v>
      </c>
      <c r="E164" s="33"/>
      <c r="F164" s="33"/>
      <c r="G164" s="59" t="n">
        <f aca="false">G165</f>
        <v>180</v>
      </c>
      <c r="H164" s="43"/>
    </row>
    <row r="165" customFormat="false" ht="38.25" hidden="false" customHeight="false" outlineLevel="0" collapsed="false">
      <c r="A165" s="45" t="s">
        <v>255</v>
      </c>
      <c r="B165" s="38" t="n">
        <v>907</v>
      </c>
      <c r="C165" s="38" t="s">
        <v>105</v>
      </c>
      <c r="D165" s="38" t="s">
        <v>15</v>
      </c>
      <c r="E165" s="38" t="s">
        <v>256</v>
      </c>
      <c r="F165" s="38" t="s">
        <v>98</v>
      </c>
      <c r="G165" s="47" t="n">
        <v>180</v>
      </c>
    </row>
    <row r="166" s="31" customFormat="true" ht="12.75" hidden="false" customHeight="false" outlineLevel="0" collapsed="false">
      <c r="A166" s="28" t="s">
        <v>130</v>
      </c>
      <c r="B166" s="29" t="n">
        <v>907</v>
      </c>
      <c r="C166" s="29" t="s">
        <v>131</v>
      </c>
      <c r="D166" s="29"/>
      <c r="E166" s="29"/>
      <c r="F166" s="29"/>
      <c r="G166" s="42" t="n">
        <f aca="false">G167+G171+G177+G180</f>
        <v>343849.6</v>
      </c>
      <c r="H166" s="30"/>
    </row>
    <row r="167" s="36" customFormat="true" ht="13.5" hidden="false" customHeight="false" outlineLevel="0" collapsed="false">
      <c r="A167" s="32" t="s">
        <v>132</v>
      </c>
      <c r="B167" s="33" t="n">
        <v>907</v>
      </c>
      <c r="C167" s="33" t="s">
        <v>131</v>
      </c>
      <c r="D167" s="33" t="s">
        <v>13</v>
      </c>
      <c r="E167" s="33"/>
      <c r="F167" s="33"/>
      <c r="G167" s="34" t="n">
        <f aca="false">G168+G169+G170</f>
        <v>135990.2</v>
      </c>
      <c r="H167" s="43"/>
    </row>
    <row r="168" customFormat="false" ht="89.25" hidden="false" customHeight="false" outlineLevel="0" collapsed="false">
      <c r="A168" s="37" t="s">
        <v>257</v>
      </c>
      <c r="B168" s="38" t="n">
        <v>907</v>
      </c>
      <c r="C168" s="38" t="s">
        <v>131</v>
      </c>
      <c r="D168" s="38" t="s">
        <v>13</v>
      </c>
      <c r="E168" s="38" t="s">
        <v>258</v>
      </c>
      <c r="F168" s="38" t="s">
        <v>98</v>
      </c>
      <c r="G168" s="39" t="n">
        <v>66513.4</v>
      </c>
    </row>
    <row r="169" customFormat="false" ht="89.25" hidden="false" customHeight="false" outlineLevel="0" collapsed="false">
      <c r="A169" s="37" t="s">
        <v>259</v>
      </c>
      <c r="B169" s="38" t="n">
        <v>907</v>
      </c>
      <c r="C169" s="38" t="s">
        <v>131</v>
      </c>
      <c r="D169" s="38" t="s">
        <v>13</v>
      </c>
      <c r="E169" s="38" t="s">
        <v>260</v>
      </c>
      <c r="F169" s="38" t="n">
        <v>610</v>
      </c>
      <c r="G169" s="47" t="n">
        <v>69139.2</v>
      </c>
    </row>
    <row r="170" customFormat="false" ht="51" hidden="false" customHeight="false" outlineLevel="0" collapsed="false">
      <c r="A170" s="37" t="s">
        <v>223</v>
      </c>
      <c r="B170" s="38" t="n">
        <v>907</v>
      </c>
      <c r="C170" s="38" t="s">
        <v>131</v>
      </c>
      <c r="D170" s="38" t="s">
        <v>13</v>
      </c>
      <c r="E170" s="38" t="s">
        <v>35</v>
      </c>
      <c r="F170" s="38" t="s">
        <v>98</v>
      </c>
      <c r="G170" s="47" t="n">
        <v>337.6</v>
      </c>
    </row>
    <row r="171" s="36" customFormat="true" ht="13.5" hidden="false" customHeight="false" outlineLevel="0" collapsed="false">
      <c r="A171" s="32" t="s">
        <v>222</v>
      </c>
      <c r="B171" s="33" t="n">
        <v>907</v>
      </c>
      <c r="C171" s="33" t="s">
        <v>131</v>
      </c>
      <c r="D171" s="33" t="s">
        <v>27</v>
      </c>
      <c r="E171" s="33"/>
      <c r="F171" s="33"/>
      <c r="G171" s="34" t="n">
        <f aca="false">SUM(G172:G176)</f>
        <v>193241.2</v>
      </c>
      <c r="H171" s="43"/>
    </row>
    <row r="172" customFormat="false" ht="89.25" hidden="false" customHeight="false" outlineLevel="0" collapsed="false">
      <c r="A172" s="37" t="s">
        <v>261</v>
      </c>
      <c r="B172" s="38" t="n">
        <v>907</v>
      </c>
      <c r="C172" s="38" t="s">
        <v>131</v>
      </c>
      <c r="D172" s="38" t="s">
        <v>27</v>
      </c>
      <c r="E172" s="38" t="s">
        <v>262</v>
      </c>
      <c r="F172" s="38" t="s">
        <v>98</v>
      </c>
      <c r="G172" s="39" t="n">
        <v>37812.6</v>
      </c>
    </row>
    <row r="173" customFormat="false" ht="89.25" hidden="false" customHeight="false" outlineLevel="0" collapsed="false">
      <c r="A173" s="37" t="s">
        <v>263</v>
      </c>
      <c r="B173" s="38" t="n">
        <v>907</v>
      </c>
      <c r="C173" s="38" t="s">
        <v>131</v>
      </c>
      <c r="D173" s="38" t="s">
        <v>27</v>
      </c>
      <c r="E173" s="38" t="s">
        <v>264</v>
      </c>
      <c r="F173" s="38" t="s">
        <v>98</v>
      </c>
      <c r="G173" s="39" t="n">
        <v>38089.3</v>
      </c>
    </row>
    <row r="174" customFormat="false" ht="102" hidden="false" customHeight="false" outlineLevel="0" collapsed="false">
      <c r="A174" s="37" t="s">
        <v>265</v>
      </c>
      <c r="B174" s="38" t="n">
        <v>907</v>
      </c>
      <c r="C174" s="38" t="s">
        <v>131</v>
      </c>
      <c r="D174" s="38" t="s">
        <v>27</v>
      </c>
      <c r="E174" s="38" t="s">
        <v>266</v>
      </c>
      <c r="F174" s="38" t="s">
        <v>98</v>
      </c>
      <c r="G174" s="47" t="n">
        <v>117061</v>
      </c>
    </row>
    <row r="175" customFormat="false" ht="51" hidden="false" customHeight="false" outlineLevel="0" collapsed="false">
      <c r="A175" s="37" t="s">
        <v>223</v>
      </c>
      <c r="B175" s="38" t="n">
        <v>907</v>
      </c>
      <c r="C175" s="38" t="s">
        <v>131</v>
      </c>
      <c r="D175" s="38" t="s">
        <v>27</v>
      </c>
      <c r="E175" s="38" t="s">
        <v>35</v>
      </c>
      <c r="F175" s="38" t="s">
        <v>98</v>
      </c>
      <c r="G175" s="47" t="n">
        <v>258.3</v>
      </c>
    </row>
    <row r="176" customFormat="false" ht="51" hidden="false" customHeight="false" outlineLevel="0" collapsed="false">
      <c r="A176" s="37" t="s">
        <v>267</v>
      </c>
      <c r="B176" s="38" t="s">
        <v>268</v>
      </c>
      <c r="C176" s="38" t="s">
        <v>131</v>
      </c>
      <c r="D176" s="38" t="s">
        <v>27</v>
      </c>
      <c r="E176" s="38" t="s">
        <v>269</v>
      </c>
      <c r="F176" s="38" t="s">
        <v>98</v>
      </c>
      <c r="G176" s="47" t="n">
        <v>20</v>
      </c>
    </row>
    <row r="177" s="36" customFormat="true" ht="13.5" hidden="false" customHeight="false" outlineLevel="0" collapsed="false">
      <c r="A177" s="32" t="s">
        <v>138</v>
      </c>
      <c r="B177" s="33" t="n">
        <v>907</v>
      </c>
      <c r="C177" s="33" t="s">
        <v>131</v>
      </c>
      <c r="D177" s="33" t="s">
        <v>131</v>
      </c>
      <c r="E177" s="33"/>
      <c r="F177" s="33"/>
      <c r="G177" s="34" t="n">
        <f aca="false">G179+G178</f>
        <v>2105.3</v>
      </c>
      <c r="H177" s="43"/>
    </row>
    <row r="178" s="44" customFormat="true" ht="51" hidden="false" customHeight="false" outlineLevel="0" collapsed="false">
      <c r="A178" s="37" t="s">
        <v>270</v>
      </c>
      <c r="B178" s="38" t="s">
        <v>268</v>
      </c>
      <c r="C178" s="38" t="s">
        <v>131</v>
      </c>
      <c r="D178" s="38" t="s">
        <v>131</v>
      </c>
      <c r="E178" s="38" t="s">
        <v>271</v>
      </c>
      <c r="F178" s="38" t="s">
        <v>98</v>
      </c>
      <c r="G178" s="47" t="n">
        <v>700.6</v>
      </c>
      <c r="H178" s="1"/>
    </row>
    <row r="179" customFormat="false" ht="51" hidden="false" customHeight="false" outlineLevel="0" collapsed="false">
      <c r="A179" s="45" t="s">
        <v>272</v>
      </c>
      <c r="B179" s="38" t="n">
        <v>907</v>
      </c>
      <c r="C179" s="38" t="s">
        <v>131</v>
      </c>
      <c r="D179" s="38" t="s">
        <v>131</v>
      </c>
      <c r="E179" s="38" t="s">
        <v>273</v>
      </c>
      <c r="F179" s="38" t="s">
        <v>98</v>
      </c>
      <c r="G179" s="76" t="n">
        <v>1404.7</v>
      </c>
    </row>
    <row r="180" s="36" customFormat="true" ht="13.5" hidden="false" customHeight="false" outlineLevel="0" collapsed="false">
      <c r="A180" s="32" t="s">
        <v>274</v>
      </c>
      <c r="B180" s="33" t="n">
        <v>907</v>
      </c>
      <c r="C180" s="33" t="s">
        <v>131</v>
      </c>
      <c r="D180" s="33" t="s">
        <v>83</v>
      </c>
      <c r="E180" s="33"/>
      <c r="F180" s="33"/>
      <c r="G180" s="34" t="n">
        <f aca="false">SUM(G181:G189)</f>
        <v>12512.9</v>
      </c>
      <c r="H180" s="43"/>
    </row>
    <row r="181" customFormat="false" ht="63.75" hidden="false" customHeight="false" outlineLevel="0" collapsed="false">
      <c r="A181" s="37" t="s">
        <v>275</v>
      </c>
      <c r="B181" s="38" t="n">
        <v>907</v>
      </c>
      <c r="C181" s="38" t="s">
        <v>131</v>
      </c>
      <c r="D181" s="38" t="s">
        <v>83</v>
      </c>
      <c r="E181" s="38" t="s">
        <v>276</v>
      </c>
      <c r="F181" s="38" t="s">
        <v>30</v>
      </c>
      <c r="G181" s="77" t="n">
        <v>2998.9</v>
      </c>
    </row>
    <row r="182" customFormat="false" ht="63.75" hidden="false" customHeight="false" outlineLevel="0" collapsed="false">
      <c r="A182" s="45" t="s">
        <v>277</v>
      </c>
      <c r="B182" s="38" t="n">
        <v>907</v>
      </c>
      <c r="C182" s="38" t="s">
        <v>131</v>
      </c>
      <c r="D182" s="38" t="s">
        <v>83</v>
      </c>
      <c r="E182" s="38" t="s">
        <v>278</v>
      </c>
      <c r="F182" s="38" t="s">
        <v>22</v>
      </c>
      <c r="G182" s="77" t="n">
        <v>516.5</v>
      </c>
    </row>
    <row r="183" customFormat="false" ht="76.5" hidden="false" customHeight="false" outlineLevel="0" collapsed="false">
      <c r="A183" s="45" t="s">
        <v>279</v>
      </c>
      <c r="B183" s="38" t="n">
        <v>907</v>
      </c>
      <c r="C183" s="38" t="s">
        <v>131</v>
      </c>
      <c r="D183" s="38" t="s">
        <v>83</v>
      </c>
      <c r="E183" s="38" t="s">
        <v>278</v>
      </c>
      <c r="F183" s="38" t="s">
        <v>24</v>
      </c>
      <c r="G183" s="77" t="n">
        <v>72</v>
      </c>
    </row>
    <row r="184" customFormat="false" ht="51" hidden="false" customHeight="false" outlineLevel="0" collapsed="false">
      <c r="A184" s="45" t="s">
        <v>280</v>
      </c>
      <c r="B184" s="38" t="n">
        <v>907</v>
      </c>
      <c r="C184" s="38" t="s">
        <v>131</v>
      </c>
      <c r="D184" s="38" t="s">
        <v>83</v>
      </c>
      <c r="E184" s="38" t="s">
        <v>281</v>
      </c>
      <c r="F184" s="38" t="s">
        <v>65</v>
      </c>
      <c r="G184" s="77" t="n">
        <v>2005.1</v>
      </c>
    </row>
    <row r="185" customFormat="false" ht="51" hidden="false" customHeight="false" outlineLevel="0" collapsed="false">
      <c r="A185" s="45" t="s">
        <v>282</v>
      </c>
      <c r="B185" s="38" t="n">
        <v>907</v>
      </c>
      <c r="C185" s="38" t="s">
        <v>131</v>
      </c>
      <c r="D185" s="38" t="s">
        <v>83</v>
      </c>
      <c r="E185" s="38" t="s">
        <v>281</v>
      </c>
      <c r="F185" s="38" t="s">
        <v>22</v>
      </c>
      <c r="G185" s="77" t="n">
        <v>440.5</v>
      </c>
    </row>
    <row r="186" customFormat="false" ht="51" hidden="false" customHeight="false" outlineLevel="0" collapsed="false">
      <c r="A186" s="45" t="s">
        <v>283</v>
      </c>
      <c r="B186" s="38" t="n">
        <v>907</v>
      </c>
      <c r="C186" s="38" t="s">
        <v>131</v>
      </c>
      <c r="D186" s="38" t="s">
        <v>83</v>
      </c>
      <c r="E186" s="38" t="s">
        <v>281</v>
      </c>
      <c r="F186" s="38" t="s">
        <v>24</v>
      </c>
      <c r="G186" s="77" t="n">
        <v>6</v>
      </c>
    </row>
    <row r="187" customFormat="false" ht="76.5" hidden="false" customHeight="false" outlineLevel="0" collapsed="false">
      <c r="A187" s="37" t="s">
        <v>284</v>
      </c>
      <c r="B187" s="38" t="n">
        <v>907</v>
      </c>
      <c r="C187" s="38" t="s">
        <v>131</v>
      </c>
      <c r="D187" s="38" t="s">
        <v>83</v>
      </c>
      <c r="E187" s="38" t="s">
        <v>285</v>
      </c>
      <c r="F187" s="38" t="s">
        <v>98</v>
      </c>
      <c r="G187" s="77" t="n">
        <v>5198.7</v>
      </c>
    </row>
    <row r="188" customFormat="false" ht="76.5" hidden="false" customHeight="false" outlineLevel="0" collapsed="false">
      <c r="A188" s="45" t="s">
        <v>286</v>
      </c>
      <c r="B188" s="38" t="n">
        <v>907</v>
      </c>
      <c r="C188" s="38" t="s">
        <v>131</v>
      </c>
      <c r="D188" s="38" t="s">
        <v>83</v>
      </c>
      <c r="E188" s="38" t="s">
        <v>287</v>
      </c>
      <c r="F188" s="38" t="s">
        <v>30</v>
      </c>
      <c r="G188" s="53" t="n">
        <v>1222.5</v>
      </c>
    </row>
    <row r="189" customFormat="false" ht="76.5" hidden="false" customHeight="false" outlineLevel="0" collapsed="false">
      <c r="A189" s="45" t="s">
        <v>288</v>
      </c>
      <c r="B189" s="38" t="n">
        <v>907</v>
      </c>
      <c r="C189" s="38" t="s">
        <v>131</v>
      </c>
      <c r="D189" s="38" t="s">
        <v>83</v>
      </c>
      <c r="E189" s="38" t="s">
        <v>287</v>
      </c>
      <c r="F189" s="38" t="s">
        <v>22</v>
      </c>
      <c r="G189" s="53" t="n">
        <v>52.7</v>
      </c>
    </row>
    <row r="190" s="31" customFormat="true" ht="12.75" hidden="false" customHeight="false" outlineLevel="0" collapsed="false">
      <c r="A190" s="28" t="s">
        <v>172</v>
      </c>
      <c r="B190" s="29" t="n">
        <v>907</v>
      </c>
      <c r="C190" s="29" t="n">
        <v>10</v>
      </c>
      <c r="D190" s="29"/>
      <c r="E190" s="29"/>
      <c r="F190" s="29"/>
      <c r="G190" s="26" t="n">
        <f aca="false">G191</f>
        <v>14700.1</v>
      </c>
      <c r="H190" s="30"/>
    </row>
    <row r="191" s="36" customFormat="true" ht="13.5" hidden="false" customHeight="false" outlineLevel="0" collapsed="false">
      <c r="A191" s="32" t="s">
        <v>181</v>
      </c>
      <c r="B191" s="33" t="n">
        <v>907</v>
      </c>
      <c r="C191" s="33" t="s">
        <v>92</v>
      </c>
      <c r="D191" s="33" t="s">
        <v>32</v>
      </c>
      <c r="E191" s="33"/>
      <c r="F191" s="33"/>
      <c r="G191" s="59" t="n">
        <f aca="false">SUM(G192:G197)</f>
        <v>14700.1</v>
      </c>
      <c r="H191" s="43"/>
    </row>
    <row r="192" customFormat="false" ht="76.5" hidden="false" customHeight="false" outlineLevel="0" collapsed="false">
      <c r="A192" s="49" t="s">
        <v>289</v>
      </c>
      <c r="B192" s="78" t="n">
        <v>907</v>
      </c>
      <c r="C192" s="50" t="n">
        <v>10</v>
      </c>
      <c r="D192" s="50" t="s">
        <v>32</v>
      </c>
      <c r="E192" s="50" t="s">
        <v>290</v>
      </c>
      <c r="F192" s="50" t="s">
        <v>176</v>
      </c>
      <c r="G192" s="79" t="n">
        <v>175.1</v>
      </c>
    </row>
    <row r="193" customFormat="false" ht="76.5" hidden="false" customHeight="false" outlineLevel="0" collapsed="false">
      <c r="A193" s="49" t="s">
        <v>291</v>
      </c>
      <c r="B193" s="78" t="n">
        <v>907</v>
      </c>
      <c r="C193" s="50" t="s">
        <v>92</v>
      </c>
      <c r="D193" s="50" t="s">
        <v>32</v>
      </c>
      <c r="E193" s="70" t="s">
        <v>292</v>
      </c>
      <c r="F193" s="50" t="s">
        <v>22</v>
      </c>
      <c r="G193" s="71" t="n">
        <v>22.5</v>
      </c>
    </row>
    <row r="194" customFormat="false" ht="89.25" hidden="false" customHeight="true" outlineLevel="0" collapsed="false">
      <c r="A194" s="49" t="s">
        <v>293</v>
      </c>
      <c r="B194" s="78" t="n">
        <v>907</v>
      </c>
      <c r="C194" s="70" t="n">
        <v>10</v>
      </c>
      <c r="D194" s="50" t="s">
        <v>32</v>
      </c>
      <c r="E194" s="80" t="s">
        <v>292</v>
      </c>
      <c r="F194" s="50" t="s">
        <v>176</v>
      </c>
      <c r="G194" s="71" t="n">
        <v>3525.2</v>
      </c>
    </row>
    <row r="195" customFormat="false" ht="76.5" hidden="false" customHeight="false" outlineLevel="0" collapsed="false">
      <c r="A195" s="49" t="s">
        <v>294</v>
      </c>
      <c r="B195" s="78" t="n">
        <v>907</v>
      </c>
      <c r="C195" s="70" t="n">
        <v>10</v>
      </c>
      <c r="D195" s="50" t="s">
        <v>32</v>
      </c>
      <c r="E195" s="80" t="s">
        <v>295</v>
      </c>
      <c r="F195" s="70" t="n">
        <v>320</v>
      </c>
      <c r="G195" s="81" t="n">
        <v>150</v>
      </c>
    </row>
    <row r="196" customFormat="false" ht="89.25" hidden="false" customHeight="false" outlineLevel="0" collapsed="false">
      <c r="A196" s="49" t="s">
        <v>296</v>
      </c>
      <c r="B196" s="78" t="n">
        <v>907</v>
      </c>
      <c r="C196" s="70" t="n">
        <v>10</v>
      </c>
      <c r="D196" s="50" t="s">
        <v>32</v>
      </c>
      <c r="E196" s="80" t="s">
        <v>297</v>
      </c>
      <c r="F196" s="50" t="s">
        <v>22</v>
      </c>
      <c r="G196" s="71" t="n">
        <v>692.7</v>
      </c>
    </row>
    <row r="197" customFormat="false" ht="89.25" hidden="false" customHeight="false" outlineLevel="0" collapsed="false">
      <c r="A197" s="49" t="s">
        <v>298</v>
      </c>
      <c r="B197" s="78" t="n">
        <v>907</v>
      </c>
      <c r="C197" s="50" t="n">
        <v>10</v>
      </c>
      <c r="D197" s="50" t="s">
        <v>32</v>
      </c>
      <c r="E197" s="50" t="s">
        <v>297</v>
      </c>
      <c r="F197" s="50" t="s">
        <v>176</v>
      </c>
      <c r="G197" s="81" t="n">
        <v>10134.6</v>
      </c>
    </row>
    <row r="198" s="27" customFormat="true" ht="31.5" hidden="false" customHeight="false" outlineLevel="0" collapsed="false">
      <c r="A198" s="82" t="s">
        <v>299</v>
      </c>
      <c r="B198" s="29" t="n">
        <v>910</v>
      </c>
      <c r="C198" s="29"/>
      <c r="D198" s="29"/>
      <c r="E198" s="29"/>
      <c r="F198" s="29"/>
      <c r="G198" s="26" t="n">
        <f aca="false">G199+G205+G223+G242</f>
        <v>71067.3</v>
      </c>
    </row>
    <row r="199" s="31" customFormat="true" ht="12.75" hidden="false" customHeight="false" outlineLevel="0" collapsed="false">
      <c r="A199" s="28" t="s">
        <v>81</v>
      </c>
      <c r="B199" s="29" t="n">
        <v>910</v>
      </c>
      <c r="C199" s="29" t="s">
        <v>15</v>
      </c>
      <c r="D199" s="29"/>
      <c r="E199" s="29"/>
      <c r="F199" s="29"/>
      <c r="G199" s="42" t="n">
        <f aca="false">G200+G202</f>
        <v>713</v>
      </c>
      <c r="H199" s="30"/>
    </row>
    <row r="200" s="36" customFormat="true" ht="27" hidden="false" customHeight="false" outlineLevel="0" collapsed="false">
      <c r="A200" s="32" t="s">
        <v>82</v>
      </c>
      <c r="B200" s="33" t="n">
        <v>910</v>
      </c>
      <c r="C200" s="33" t="s">
        <v>15</v>
      </c>
      <c r="D200" s="33" t="s">
        <v>83</v>
      </c>
      <c r="E200" s="33"/>
      <c r="F200" s="33"/>
      <c r="G200" s="34" t="n">
        <f aca="false">G201</f>
        <v>95</v>
      </c>
      <c r="H200" s="43"/>
    </row>
    <row r="201" customFormat="false" ht="51" hidden="false" customHeight="false" outlineLevel="0" collapsed="false">
      <c r="A201" s="45" t="s">
        <v>300</v>
      </c>
      <c r="B201" s="38" t="n">
        <v>910</v>
      </c>
      <c r="C201" s="38" t="s">
        <v>15</v>
      </c>
      <c r="D201" s="38" t="s">
        <v>83</v>
      </c>
      <c r="E201" s="38" t="s">
        <v>301</v>
      </c>
      <c r="F201" s="38" t="s">
        <v>22</v>
      </c>
      <c r="G201" s="47" t="n">
        <v>95</v>
      </c>
    </row>
    <row r="202" s="36" customFormat="true" ht="13.5" hidden="false" customHeight="false" outlineLevel="0" collapsed="false">
      <c r="A202" s="32" t="s">
        <v>91</v>
      </c>
      <c r="B202" s="33" t="n">
        <v>910</v>
      </c>
      <c r="C202" s="33" t="s">
        <v>15</v>
      </c>
      <c r="D202" s="33" t="s">
        <v>92</v>
      </c>
      <c r="E202" s="33"/>
      <c r="F202" s="33"/>
      <c r="G202" s="34" t="n">
        <f aca="false">G203+G204</f>
        <v>618</v>
      </c>
      <c r="H202" s="43"/>
    </row>
    <row r="203" customFormat="false" ht="51" hidden="false" customHeight="false" outlineLevel="0" collapsed="false">
      <c r="A203" s="45" t="s">
        <v>302</v>
      </c>
      <c r="B203" s="38" t="n">
        <v>910</v>
      </c>
      <c r="C203" s="38" t="s">
        <v>15</v>
      </c>
      <c r="D203" s="38" t="s">
        <v>92</v>
      </c>
      <c r="E203" s="38" t="s">
        <v>303</v>
      </c>
      <c r="F203" s="38" t="s">
        <v>22</v>
      </c>
      <c r="G203" s="47" t="n">
        <v>600</v>
      </c>
    </row>
    <row r="204" customFormat="false" ht="51" hidden="false" customHeight="false" outlineLevel="0" collapsed="false">
      <c r="A204" s="45" t="s">
        <v>95</v>
      </c>
      <c r="B204" s="38" t="n">
        <v>910</v>
      </c>
      <c r="C204" s="38" t="s">
        <v>15</v>
      </c>
      <c r="D204" s="38" t="s">
        <v>92</v>
      </c>
      <c r="E204" s="38" t="s">
        <v>96</v>
      </c>
      <c r="F204" s="38" t="s">
        <v>22</v>
      </c>
      <c r="G204" s="47" t="n">
        <v>18</v>
      </c>
    </row>
    <row r="205" s="31" customFormat="true" ht="12.75" hidden="false" customHeight="false" outlineLevel="0" collapsed="false">
      <c r="A205" s="28" t="s">
        <v>99</v>
      </c>
      <c r="B205" s="29" t="n">
        <v>910</v>
      </c>
      <c r="C205" s="29" t="s">
        <v>32</v>
      </c>
      <c r="D205" s="29"/>
      <c r="E205" s="29"/>
      <c r="F205" s="29"/>
      <c r="G205" s="26" t="n">
        <f aca="false">G206</f>
        <v>37708.5</v>
      </c>
      <c r="H205" s="30"/>
    </row>
    <row r="206" s="36" customFormat="true" ht="13.5" hidden="false" customHeight="false" outlineLevel="0" collapsed="false">
      <c r="A206" s="32" t="s">
        <v>304</v>
      </c>
      <c r="B206" s="33" t="n">
        <v>910</v>
      </c>
      <c r="C206" s="33" t="s">
        <v>32</v>
      </c>
      <c r="D206" s="33" t="s">
        <v>83</v>
      </c>
      <c r="E206" s="33"/>
      <c r="F206" s="33"/>
      <c r="G206" s="34" t="n">
        <f aca="false">SUM(G207:G222)</f>
        <v>37708.5</v>
      </c>
      <c r="H206" s="43"/>
    </row>
    <row r="207" s="36" customFormat="true" ht="63.75" hidden="false" customHeight="false" outlineLevel="0" collapsed="false">
      <c r="A207" s="45" t="s">
        <v>305</v>
      </c>
      <c r="B207" s="38" t="n">
        <v>910</v>
      </c>
      <c r="C207" s="38" t="s">
        <v>32</v>
      </c>
      <c r="D207" s="38" t="s">
        <v>83</v>
      </c>
      <c r="E207" s="38" t="s">
        <v>306</v>
      </c>
      <c r="F207" s="38" t="s">
        <v>22</v>
      </c>
      <c r="G207" s="39" t="n">
        <v>6738</v>
      </c>
      <c r="H207" s="43"/>
    </row>
    <row r="208" s="36" customFormat="true" ht="51" hidden="false" customHeight="false" outlineLevel="0" collapsed="false">
      <c r="A208" s="45" t="s">
        <v>307</v>
      </c>
      <c r="B208" s="38" t="n">
        <v>910</v>
      </c>
      <c r="C208" s="38" t="s">
        <v>32</v>
      </c>
      <c r="D208" s="38" t="s">
        <v>83</v>
      </c>
      <c r="E208" s="38" t="s">
        <v>308</v>
      </c>
      <c r="F208" s="38" t="s">
        <v>22</v>
      </c>
      <c r="G208" s="39" t="n">
        <v>195</v>
      </c>
      <c r="H208" s="43"/>
    </row>
    <row r="209" s="36" customFormat="true" ht="51" hidden="false" customHeight="false" outlineLevel="0" collapsed="false">
      <c r="A209" s="45" t="s">
        <v>309</v>
      </c>
      <c r="B209" s="38" t="n">
        <v>910</v>
      </c>
      <c r="C209" s="38" t="s">
        <v>32</v>
      </c>
      <c r="D209" s="38" t="s">
        <v>83</v>
      </c>
      <c r="E209" s="38" t="s">
        <v>310</v>
      </c>
      <c r="F209" s="38" t="s">
        <v>22</v>
      </c>
      <c r="G209" s="39" t="n">
        <v>39</v>
      </c>
      <c r="H209" s="43"/>
    </row>
    <row r="210" s="36" customFormat="true" ht="76.5" hidden="false" customHeight="false" outlineLevel="0" collapsed="false">
      <c r="A210" s="45" t="s">
        <v>311</v>
      </c>
      <c r="B210" s="38" t="n">
        <v>910</v>
      </c>
      <c r="C210" s="38" t="s">
        <v>32</v>
      </c>
      <c r="D210" s="38" t="s">
        <v>83</v>
      </c>
      <c r="E210" s="38" t="s">
        <v>312</v>
      </c>
      <c r="F210" s="38" t="s">
        <v>22</v>
      </c>
      <c r="G210" s="39" t="n">
        <v>3500</v>
      </c>
      <c r="H210" s="43"/>
    </row>
    <row r="211" s="36" customFormat="true" ht="74.25" hidden="false" customHeight="true" outlineLevel="0" collapsed="false">
      <c r="A211" s="45" t="s">
        <v>313</v>
      </c>
      <c r="B211" s="38" t="n">
        <v>910</v>
      </c>
      <c r="C211" s="38" t="s">
        <v>32</v>
      </c>
      <c r="D211" s="38" t="s">
        <v>83</v>
      </c>
      <c r="E211" s="38" t="s">
        <v>314</v>
      </c>
      <c r="F211" s="38" t="s">
        <v>22</v>
      </c>
      <c r="G211" s="39" t="n">
        <v>182</v>
      </c>
      <c r="H211" s="43"/>
    </row>
    <row r="212" s="36" customFormat="true" ht="73.5" hidden="false" customHeight="true" outlineLevel="0" collapsed="false">
      <c r="A212" s="45" t="s">
        <v>315</v>
      </c>
      <c r="B212" s="38" t="n">
        <v>910</v>
      </c>
      <c r="C212" s="38" t="s">
        <v>32</v>
      </c>
      <c r="D212" s="38" t="s">
        <v>83</v>
      </c>
      <c r="E212" s="38" t="s">
        <v>316</v>
      </c>
      <c r="F212" s="38" t="s">
        <v>22</v>
      </c>
      <c r="G212" s="39" t="n">
        <v>91</v>
      </c>
      <c r="H212" s="43"/>
    </row>
    <row r="213" s="36" customFormat="true" ht="71.25" hidden="false" customHeight="true" outlineLevel="0" collapsed="false">
      <c r="A213" s="83" t="s">
        <v>317</v>
      </c>
      <c r="B213" s="38" t="n">
        <v>910</v>
      </c>
      <c r="C213" s="38" t="s">
        <v>32</v>
      </c>
      <c r="D213" s="38" t="s">
        <v>83</v>
      </c>
      <c r="E213" s="38" t="s">
        <v>318</v>
      </c>
      <c r="F213" s="38" t="s">
        <v>22</v>
      </c>
      <c r="G213" s="39" t="n">
        <v>195</v>
      </c>
      <c r="H213" s="43"/>
    </row>
    <row r="214" s="36" customFormat="true" ht="57.75" hidden="false" customHeight="true" outlineLevel="0" collapsed="false">
      <c r="A214" s="45" t="s">
        <v>319</v>
      </c>
      <c r="B214" s="38" t="n">
        <v>910</v>
      </c>
      <c r="C214" s="38" t="s">
        <v>32</v>
      </c>
      <c r="D214" s="38" t="s">
        <v>83</v>
      </c>
      <c r="E214" s="38" t="s">
        <v>320</v>
      </c>
      <c r="F214" s="38" t="s">
        <v>22</v>
      </c>
      <c r="G214" s="39" t="n">
        <v>39</v>
      </c>
      <c r="H214" s="43"/>
    </row>
    <row r="215" s="36" customFormat="true" ht="63.75" hidden="false" customHeight="false" outlineLevel="0" collapsed="false">
      <c r="A215" s="45" t="s">
        <v>321</v>
      </c>
      <c r="B215" s="38" t="n">
        <v>910</v>
      </c>
      <c r="C215" s="38" t="s">
        <v>32</v>
      </c>
      <c r="D215" s="38" t="s">
        <v>83</v>
      </c>
      <c r="E215" s="38" t="s">
        <v>322</v>
      </c>
      <c r="F215" s="38" t="s">
        <v>22</v>
      </c>
      <c r="G215" s="39" t="n">
        <v>109.2</v>
      </c>
      <c r="H215" s="43"/>
    </row>
    <row r="216" s="36" customFormat="true" ht="63.75" hidden="false" customHeight="false" outlineLevel="0" collapsed="false">
      <c r="A216" s="84" t="s">
        <v>323</v>
      </c>
      <c r="B216" s="38" t="n">
        <v>910</v>
      </c>
      <c r="C216" s="38" t="s">
        <v>32</v>
      </c>
      <c r="D216" s="38" t="s">
        <v>83</v>
      </c>
      <c r="E216" s="38" t="s">
        <v>324</v>
      </c>
      <c r="F216" s="38" t="s">
        <v>22</v>
      </c>
      <c r="G216" s="47" t="n">
        <v>39</v>
      </c>
      <c r="H216" s="43"/>
    </row>
    <row r="217" s="36" customFormat="true" ht="63.75" hidden="false" customHeight="false" outlineLevel="0" collapsed="false">
      <c r="A217" s="84" t="s">
        <v>325</v>
      </c>
      <c r="B217" s="38" t="n">
        <v>910</v>
      </c>
      <c r="C217" s="38" t="s">
        <v>32</v>
      </c>
      <c r="D217" s="38" t="s">
        <v>83</v>
      </c>
      <c r="E217" s="38" t="s">
        <v>326</v>
      </c>
      <c r="F217" s="38" t="s">
        <v>22</v>
      </c>
      <c r="G217" s="39" t="n">
        <v>900</v>
      </c>
      <c r="H217" s="43"/>
    </row>
    <row r="218" s="36" customFormat="true" ht="51" hidden="false" customHeight="false" outlineLevel="0" collapsed="false">
      <c r="A218" s="37" t="s">
        <v>327</v>
      </c>
      <c r="B218" s="38" t="n">
        <v>910</v>
      </c>
      <c r="C218" s="38" t="s">
        <v>32</v>
      </c>
      <c r="D218" s="38" t="s">
        <v>83</v>
      </c>
      <c r="E218" s="38" t="s">
        <v>328</v>
      </c>
      <c r="F218" s="38" t="s">
        <v>22</v>
      </c>
      <c r="G218" s="39" t="n">
        <v>13</v>
      </c>
      <c r="H218" s="43"/>
    </row>
    <row r="219" s="44" customFormat="true" ht="51" hidden="false" customHeight="false" outlineLevel="0" collapsed="false">
      <c r="A219" s="85" t="s">
        <v>329</v>
      </c>
      <c r="B219" s="38" t="n">
        <v>910</v>
      </c>
      <c r="C219" s="50" t="s">
        <v>32</v>
      </c>
      <c r="D219" s="50" t="s">
        <v>83</v>
      </c>
      <c r="E219" s="50" t="s">
        <v>330</v>
      </c>
      <c r="F219" s="50" t="s">
        <v>135</v>
      </c>
      <c r="G219" s="81" t="n">
        <v>2450.6</v>
      </c>
      <c r="H219" s="1"/>
    </row>
    <row r="220" s="44" customFormat="true" ht="51" hidden="false" customHeight="false" outlineLevel="0" collapsed="false">
      <c r="A220" s="85" t="s">
        <v>331</v>
      </c>
      <c r="B220" s="38" t="n">
        <v>910</v>
      </c>
      <c r="C220" s="50" t="s">
        <v>32</v>
      </c>
      <c r="D220" s="50" t="s">
        <v>83</v>
      </c>
      <c r="E220" s="50" t="s">
        <v>332</v>
      </c>
      <c r="F220" s="50" t="s">
        <v>135</v>
      </c>
      <c r="G220" s="81" t="n">
        <v>16400</v>
      </c>
      <c r="H220" s="1"/>
    </row>
    <row r="221" s="36" customFormat="true" ht="51" hidden="false" customHeight="false" outlineLevel="0" collapsed="false">
      <c r="A221" s="45" t="s">
        <v>333</v>
      </c>
      <c r="B221" s="38" t="n">
        <v>910</v>
      </c>
      <c r="C221" s="38" t="s">
        <v>32</v>
      </c>
      <c r="D221" s="38" t="s">
        <v>83</v>
      </c>
      <c r="E221" s="38" t="s">
        <v>334</v>
      </c>
      <c r="F221" s="38" t="s">
        <v>22</v>
      </c>
      <c r="G221" s="71" t="n">
        <v>6037.7</v>
      </c>
      <c r="H221" s="43"/>
    </row>
    <row r="222" s="36" customFormat="true" ht="51" hidden="false" customHeight="false" outlineLevel="0" collapsed="false">
      <c r="A222" s="45" t="s">
        <v>335</v>
      </c>
      <c r="B222" s="38" t="n">
        <v>910</v>
      </c>
      <c r="C222" s="38" t="s">
        <v>32</v>
      </c>
      <c r="D222" s="38" t="s">
        <v>83</v>
      </c>
      <c r="E222" s="38" t="s">
        <v>336</v>
      </c>
      <c r="F222" s="38" t="s">
        <v>22</v>
      </c>
      <c r="G222" s="71" t="n">
        <v>780</v>
      </c>
      <c r="H222" s="43"/>
    </row>
    <row r="223" s="31" customFormat="true" ht="12.75" hidden="false" customHeight="false" outlineLevel="0" collapsed="false">
      <c r="A223" s="28" t="s">
        <v>115</v>
      </c>
      <c r="B223" s="29" t="n">
        <v>910</v>
      </c>
      <c r="C223" s="29" t="s">
        <v>105</v>
      </c>
      <c r="D223" s="29"/>
      <c r="E223" s="29"/>
      <c r="F223" s="29"/>
      <c r="G223" s="42" t="n">
        <f aca="false">G224+G227+G230+G238</f>
        <v>30767.6</v>
      </c>
      <c r="H223" s="30"/>
    </row>
    <row r="224" s="36" customFormat="true" ht="13.5" hidden="false" customHeight="false" outlineLevel="0" collapsed="false">
      <c r="A224" s="32" t="s">
        <v>337</v>
      </c>
      <c r="B224" s="33" t="n">
        <v>910</v>
      </c>
      <c r="C224" s="33" t="s">
        <v>105</v>
      </c>
      <c r="D224" s="33" t="s">
        <v>13</v>
      </c>
      <c r="E224" s="33"/>
      <c r="F224" s="33"/>
      <c r="G224" s="34" t="n">
        <f aca="false">G226+G225</f>
        <v>1595</v>
      </c>
      <c r="H224" s="43"/>
    </row>
    <row r="225" s="44" customFormat="true" ht="63.75" hidden="false" customHeight="false" outlineLevel="0" collapsed="false">
      <c r="A225" s="84" t="s">
        <v>338</v>
      </c>
      <c r="B225" s="38" t="s">
        <v>339</v>
      </c>
      <c r="C225" s="38" t="s">
        <v>105</v>
      </c>
      <c r="D225" s="38" t="s">
        <v>13</v>
      </c>
      <c r="E225" s="38" t="s">
        <v>340</v>
      </c>
      <c r="F225" s="38" t="s">
        <v>22</v>
      </c>
      <c r="G225" s="39" t="n">
        <v>300</v>
      </c>
      <c r="H225" s="1"/>
    </row>
    <row r="226" s="36" customFormat="true" ht="89.25" hidden="false" customHeight="false" outlineLevel="0" collapsed="false">
      <c r="A226" s="49" t="s">
        <v>341</v>
      </c>
      <c r="B226" s="38" t="n">
        <v>910</v>
      </c>
      <c r="C226" s="50" t="s">
        <v>105</v>
      </c>
      <c r="D226" s="50" t="s">
        <v>13</v>
      </c>
      <c r="E226" s="50" t="s">
        <v>342</v>
      </c>
      <c r="F226" s="50" t="s">
        <v>24</v>
      </c>
      <c r="G226" s="39" t="n">
        <v>1295</v>
      </c>
      <c r="H226" s="43"/>
    </row>
    <row r="227" s="36" customFormat="true" ht="13.5" hidden="false" customHeight="false" outlineLevel="0" collapsed="false">
      <c r="A227" s="32" t="s">
        <v>116</v>
      </c>
      <c r="B227" s="33" t="n">
        <v>910</v>
      </c>
      <c r="C227" s="33" t="s">
        <v>105</v>
      </c>
      <c r="D227" s="33" t="s">
        <v>27</v>
      </c>
      <c r="E227" s="33"/>
      <c r="F227" s="33"/>
      <c r="G227" s="34" t="n">
        <f aca="false">SUM(G228:G229)</f>
        <v>265.9</v>
      </c>
      <c r="H227" s="43"/>
    </row>
    <row r="228" s="44" customFormat="true" ht="76.5" hidden="false" customHeight="false" outlineLevel="0" collapsed="false">
      <c r="A228" s="62" t="s">
        <v>343</v>
      </c>
      <c r="B228" s="38" t="n">
        <v>910</v>
      </c>
      <c r="C228" s="50" t="s">
        <v>105</v>
      </c>
      <c r="D228" s="50" t="s">
        <v>27</v>
      </c>
      <c r="E228" s="50" t="s">
        <v>344</v>
      </c>
      <c r="F228" s="50" t="s">
        <v>345</v>
      </c>
      <c r="G228" s="71" t="n">
        <v>34.6</v>
      </c>
      <c r="H228" s="1"/>
    </row>
    <row r="229" customFormat="false" ht="76.5" hidden="false" customHeight="false" outlineLevel="0" collapsed="false">
      <c r="A229" s="85" t="s">
        <v>346</v>
      </c>
      <c r="B229" s="38" t="n">
        <v>910</v>
      </c>
      <c r="C229" s="50" t="s">
        <v>105</v>
      </c>
      <c r="D229" s="50" t="s">
        <v>27</v>
      </c>
      <c r="E229" s="50" t="s">
        <v>347</v>
      </c>
      <c r="F229" s="50" t="s">
        <v>345</v>
      </c>
      <c r="G229" s="71" t="n">
        <v>231.3</v>
      </c>
    </row>
    <row r="230" s="36" customFormat="true" ht="13.5" hidden="false" customHeight="false" outlineLevel="0" collapsed="false">
      <c r="A230" s="32" t="s">
        <v>254</v>
      </c>
      <c r="B230" s="33" t="n">
        <v>910</v>
      </c>
      <c r="C230" s="33" t="s">
        <v>105</v>
      </c>
      <c r="D230" s="33" t="s">
        <v>15</v>
      </c>
      <c r="E230" s="33"/>
      <c r="F230" s="33"/>
      <c r="G230" s="34" t="n">
        <f aca="false">SUM(G231:G237)</f>
        <v>22533.7</v>
      </c>
      <c r="H230" s="43"/>
    </row>
    <row r="231" customFormat="false" ht="51" hidden="false" customHeight="false" outlineLevel="0" collapsed="false">
      <c r="A231" s="45" t="s">
        <v>348</v>
      </c>
      <c r="B231" s="38" t="n">
        <v>910</v>
      </c>
      <c r="C231" s="38" t="s">
        <v>105</v>
      </c>
      <c r="D231" s="38" t="s">
        <v>15</v>
      </c>
      <c r="E231" s="38" t="s">
        <v>256</v>
      </c>
      <c r="F231" s="38" t="s">
        <v>22</v>
      </c>
      <c r="G231" s="39" t="n">
        <v>4624.1</v>
      </c>
    </row>
    <row r="232" customFormat="false" ht="51" hidden="false" customHeight="false" outlineLevel="0" collapsed="false">
      <c r="A232" s="45" t="s">
        <v>349</v>
      </c>
      <c r="B232" s="38" t="n">
        <v>910</v>
      </c>
      <c r="C232" s="38" t="s">
        <v>105</v>
      </c>
      <c r="D232" s="38" t="s">
        <v>15</v>
      </c>
      <c r="E232" s="38" t="s">
        <v>350</v>
      </c>
      <c r="F232" s="38" t="s">
        <v>22</v>
      </c>
      <c r="G232" s="39" t="n">
        <v>4151.4</v>
      </c>
    </row>
    <row r="233" customFormat="false" ht="51" hidden="false" customHeight="false" outlineLevel="0" collapsed="false">
      <c r="A233" s="45" t="s">
        <v>351</v>
      </c>
      <c r="B233" s="38" t="n">
        <v>910</v>
      </c>
      <c r="C233" s="38" t="s">
        <v>105</v>
      </c>
      <c r="D233" s="38" t="s">
        <v>15</v>
      </c>
      <c r="E233" s="38" t="s">
        <v>352</v>
      </c>
      <c r="F233" s="38" t="s">
        <v>22</v>
      </c>
      <c r="G233" s="39" t="n">
        <v>336.3</v>
      </c>
    </row>
    <row r="234" customFormat="false" ht="51" hidden="false" customHeight="false" outlineLevel="0" collapsed="false">
      <c r="A234" s="45" t="s">
        <v>353</v>
      </c>
      <c r="B234" s="38" t="n">
        <v>910</v>
      </c>
      <c r="C234" s="38" t="s">
        <v>105</v>
      </c>
      <c r="D234" s="38" t="s">
        <v>15</v>
      </c>
      <c r="E234" s="38" t="s">
        <v>354</v>
      </c>
      <c r="F234" s="38" t="s">
        <v>22</v>
      </c>
      <c r="G234" s="39" t="n">
        <v>212</v>
      </c>
    </row>
    <row r="235" customFormat="false" ht="51" hidden="false" customHeight="false" outlineLevel="0" collapsed="false">
      <c r="A235" s="45" t="s">
        <v>355</v>
      </c>
      <c r="B235" s="38" t="n">
        <v>910</v>
      </c>
      <c r="C235" s="38" t="s">
        <v>105</v>
      </c>
      <c r="D235" s="38" t="s">
        <v>15</v>
      </c>
      <c r="E235" s="38" t="s">
        <v>356</v>
      </c>
      <c r="F235" s="38" t="s">
        <v>22</v>
      </c>
      <c r="G235" s="47" t="n">
        <v>11375.4</v>
      </c>
    </row>
    <row r="236" customFormat="false" ht="63.75" hidden="false" customHeight="false" outlineLevel="0" collapsed="false">
      <c r="A236" s="45" t="s">
        <v>357</v>
      </c>
      <c r="B236" s="38" t="n">
        <v>910</v>
      </c>
      <c r="C236" s="38" t="s">
        <v>105</v>
      </c>
      <c r="D236" s="38" t="s">
        <v>15</v>
      </c>
      <c r="E236" s="38" t="s">
        <v>358</v>
      </c>
      <c r="F236" s="38" t="s">
        <v>22</v>
      </c>
      <c r="G236" s="47" t="n">
        <v>1660.7</v>
      </c>
    </row>
    <row r="237" customFormat="false" ht="51" hidden="false" customHeight="false" outlineLevel="0" collapsed="false">
      <c r="A237" s="45" t="s">
        <v>359</v>
      </c>
      <c r="B237" s="38" t="n">
        <v>910</v>
      </c>
      <c r="C237" s="38" t="s">
        <v>105</v>
      </c>
      <c r="D237" s="38" t="s">
        <v>15</v>
      </c>
      <c r="E237" s="38" t="s">
        <v>360</v>
      </c>
      <c r="F237" s="38" t="s">
        <v>22</v>
      </c>
      <c r="G237" s="47" t="n">
        <v>173.8</v>
      </c>
    </row>
    <row r="238" s="36" customFormat="true" ht="13.5" hidden="false" customHeight="false" outlineLevel="0" collapsed="false">
      <c r="A238" s="32" t="s">
        <v>361</v>
      </c>
      <c r="B238" s="33" t="n">
        <v>910</v>
      </c>
      <c r="C238" s="33" t="s">
        <v>105</v>
      </c>
      <c r="D238" s="33" t="s">
        <v>105</v>
      </c>
      <c r="E238" s="33"/>
      <c r="F238" s="33"/>
      <c r="G238" s="34" t="n">
        <f aca="false">G239+G240+G241</f>
        <v>6373</v>
      </c>
      <c r="H238" s="43"/>
    </row>
    <row r="239" customFormat="false" ht="63.75" hidden="false" customHeight="false" outlineLevel="0" collapsed="false">
      <c r="A239" s="37" t="s">
        <v>362</v>
      </c>
      <c r="B239" s="38" t="n">
        <v>910</v>
      </c>
      <c r="C239" s="38" t="s">
        <v>105</v>
      </c>
      <c r="D239" s="38" t="s">
        <v>105</v>
      </c>
      <c r="E239" s="38" t="s">
        <v>363</v>
      </c>
      <c r="F239" s="38" t="s">
        <v>30</v>
      </c>
      <c r="G239" s="47" t="n">
        <v>5413.6</v>
      </c>
    </row>
    <row r="240" customFormat="false" ht="63.75" hidden="false" customHeight="false" outlineLevel="0" collapsed="false">
      <c r="A240" s="45" t="s">
        <v>364</v>
      </c>
      <c r="B240" s="38" t="n">
        <v>910</v>
      </c>
      <c r="C240" s="38" t="s">
        <v>105</v>
      </c>
      <c r="D240" s="38" t="s">
        <v>105</v>
      </c>
      <c r="E240" s="38" t="s">
        <v>365</v>
      </c>
      <c r="F240" s="38" t="s">
        <v>22</v>
      </c>
      <c r="G240" s="47" t="n">
        <v>852.5</v>
      </c>
    </row>
    <row r="241" customFormat="false" ht="12.75" hidden="false" customHeight="false" outlineLevel="0" collapsed="false">
      <c r="A241" s="37" t="s">
        <v>366</v>
      </c>
      <c r="B241" s="38" t="n">
        <v>910</v>
      </c>
      <c r="C241" s="38" t="s">
        <v>105</v>
      </c>
      <c r="D241" s="38" t="s">
        <v>105</v>
      </c>
      <c r="E241" s="38" t="s">
        <v>365</v>
      </c>
      <c r="F241" s="38" t="s">
        <v>24</v>
      </c>
      <c r="G241" s="47" t="n">
        <v>106.9</v>
      </c>
    </row>
    <row r="242" s="31" customFormat="true" ht="12.75" hidden="false" customHeight="false" outlineLevel="0" collapsed="false">
      <c r="A242" s="28" t="s">
        <v>172</v>
      </c>
      <c r="B242" s="29" t="n">
        <v>910</v>
      </c>
      <c r="C242" s="29" t="n">
        <v>10</v>
      </c>
      <c r="D242" s="29"/>
      <c r="E242" s="29"/>
      <c r="F242" s="29"/>
      <c r="G242" s="26" t="n">
        <f aca="false">G243</f>
        <v>1878.2</v>
      </c>
      <c r="H242" s="30"/>
    </row>
    <row r="243" s="36" customFormat="true" ht="13.5" hidden="false" customHeight="false" outlineLevel="0" collapsed="false">
      <c r="A243" s="32" t="s">
        <v>173</v>
      </c>
      <c r="B243" s="33" t="n">
        <v>910</v>
      </c>
      <c r="C243" s="33" t="n">
        <v>10</v>
      </c>
      <c r="D243" s="33" t="s">
        <v>15</v>
      </c>
      <c r="E243" s="33"/>
      <c r="F243" s="33"/>
      <c r="G243" s="59" t="n">
        <f aca="false">G244</f>
        <v>1878.2</v>
      </c>
      <c r="H243" s="43"/>
    </row>
    <row r="244" s="44" customFormat="true" ht="76.5" hidden="false" customHeight="false" outlineLevel="0" collapsed="false">
      <c r="A244" s="37" t="s">
        <v>367</v>
      </c>
      <c r="B244" s="38" t="n">
        <v>910</v>
      </c>
      <c r="C244" s="38" t="n">
        <v>10</v>
      </c>
      <c r="D244" s="38" t="s">
        <v>15</v>
      </c>
      <c r="E244" s="38" t="s">
        <v>368</v>
      </c>
      <c r="F244" s="38" t="s">
        <v>176</v>
      </c>
      <c r="G244" s="47" t="n">
        <v>1878.2</v>
      </c>
      <c r="H244" s="1"/>
    </row>
    <row r="245" s="27" customFormat="true" ht="15.75" hidden="false" customHeight="false" outlineLevel="0" collapsed="false">
      <c r="A245" s="74" t="s">
        <v>369</v>
      </c>
      <c r="B245" s="25" t="n">
        <v>913</v>
      </c>
      <c r="C245" s="25"/>
      <c r="D245" s="25"/>
      <c r="E245" s="25"/>
      <c r="F245" s="25"/>
      <c r="G245" s="75" t="n">
        <f aca="false">G246+G251</f>
        <v>325032.3</v>
      </c>
    </row>
    <row r="246" s="31" customFormat="true" ht="12.75" hidden="false" customHeight="false" outlineLevel="0" collapsed="false">
      <c r="A246" s="28" t="s">
        <v>130</v>
      </c>
      <c r="B246" s="29" t="n">
        <v>913</v>
      </c>
      <c r="C246" s="29" t="s">
        <v>131</v>
      </c>
      <c r="D246" s="29"/>
      <c r="E246" s="29"/>
      <c r="F246" s="29"/>
      <c r="G246" s="42" t="n">
        <f aca="false">G247</f>
        <v>5527.4</v>
      </c>
      <c r="H246" s="30"/>
    </row>
    <row r="247" s="36" customFormat="true" ht="13.5" hidden="false" customHeight="false" outlineLevel="0" collapsed="false">
      <c r="A247" s="32" t="s">
        <v>138</v>
      </c>
      <c r="B247" s="33" t="n">
        <v>913</v>
      </c>
      <c r="C247" s="33" t="s">
        <v>131</v>
      </c>
      <c r="D247" s="33" t="s">
        <v>131</v>
      </c>
      <c r="E247" s="33"/>
      <c r="F247" s="33"/>
      <c r="G247" s="34" t="n">
        <f aca="false">G250+G248+G249</f>
        <v>5527.4</v>
      </c>
      <c r="H247" s="43"/>
    </row>
    <row r="248" s="36" customFormat="true" ht="54.75" hidden="false" customHeight="true" outlineLevel="0" collapsed="false">
      <c r="A248" s="37" t="s">
        <v>370</v>
      </c>
      <c r="B248" s="38" t="n">
        <v>913</v>
      </c>
      <c r="C248" s="38" t="s">
        <v>131</v>
      </c>
      <c r="D248" s="38" t="s">
        <v>131</v>
      </c>
      <c r="E248" s="38" t="s">
        <v>371</v>
      </c>
      <c r="F248" s="38" t="s">
        <v>22</v>
      </c>
      <c r="G248" s="47" t="n">
        <v>242.6</v>
      </c>
      <c r="H248" s="43"/>
    </row>
    <row r="249" s="36" customFormat="true" ht="81.75" hidden="false" customHeight="true" outlineLevel="0" collapsed="false">
      <c r="A249" s="37" t="s">
        <v>372</v>
      </c>
      <c r="B249" s="38" t="s">
        <v>373</v>
      </c>
      <c r="C249" s="38" t="s">
        <v>131</v>
      </c>
      <c r="D249" s="38" t="s">
        <v>131</v>
      </c>
      <c r="E249" s="38" t="s">
        <v>374</v>
      </c>
      <c r="F249" s="38" t="s">
        <v>22</v>
      </c>
      <c r="G249" s="47" t="n">
        <v>3</v>
      </c>
      <c r="H249" s="43"/>
    </row>
    <row r="250" s="44" customFormat="true" ht="83.25" hidden="false" customHeight="true" outlineLevel="0" collapsed="false">
      <c r="A250" s="37" t="s">
        <v>375</v>
      </c>
      <c r="B250" s="38" t="n">
        <v>913</v>
      </c>
      <c r="C250" s="38" t="s">
        <v>131</v>
      </c>
      <c r="D250" s="38" t="s">
        <v>131</v>
      </c>
      <c r="E250" s="38" t="s">
        <v>374</v>
      </c>
      <c r="F250" s="38" t="s">
        <v>176</v>
      </c>
      <c r="G250" s="47" t="n">
        <v>5281.8</v>
      </c>
      <c r="H250" s="1"/>
    </row>
    <row r="251" s="31" customFormat="true" ht="12.75" hidden="false" customHeight="false" outlineLevel="0" collapsed="false">
      <c r="A251" s="28" t="s">
        <v>172</v>
      </c>
      <c r="B251" s="29" t="n">
        <v>913</v>
      </c>
      <c r="C251" s="29" t="n">
        <v>10</v>
      </c>
      <c r="D251" s="29"/>
      <c r="E251" s="29"/>
      <c r="F251" s="29"/>
      <c r="G251" s="42" t="n">
        <f aca="false">G252+G255+G258+G284+G288</f>
        <v>319504.9</v>
      </c>
      <c r="H251" s="30"/>
    </row>
    <row r="252" s="36" customFormat="true" ht="13.5" hidden="false" customHeight="false" outlineLevel="0" collapsed="false">
      <c r="A252" s="32" t="s">
        <v>376</v>
      </c>
      <c r="B252" s="33" t="n">
        <v>913</v>
      </c>
      <c r="C252" s="33" t="n">
        <v>10</v>
      </c>
      <c r="D252" s="33" t="s">
        <v>13</v>
      </c>
      <c r="E252" s="33"/>
      <c r="F252" s="33"/>
      <c r="G252" s="34" t="n">
        <f aca="false">G254+G253</f>
        <v>1671.8</v>
      </c>
      <c r="H252" s="43"/>
    </row>
    <row r="253" s="36" customFormat="true" ht="63.75" hidden="false" customHeight="false" outlineLevel="0" collapsed="false">
      <c r="A253" s="37" t="s">
        <v>377</v>
      </c>
      <c r="B253" s="38" t="s">
        <v>373</v>
      </c>
      <c r="C253" s="38" t="s">
        <v>92</v>
      </c>
      <c r="D253" s="38" t="s">
        <v>13</v>
      </c>
      <c r="E253" s="38" t="s">
        <v>378</v>
      </c>
      <c r="F253" s="38" t="s">
        <v>22</v>
      </c>
      <c r="G253" s="39" t="n">
        <v>27.5</v>
      </c>
      <c r="H253" s="43"/>
    </row>
    <row r="254" s="44" customFormat="true" ht="63.75" hidden="false" customHeight="false" outlineLevel="0" collapsed="false">
      <c r="A254" s="37" t="s">
        <v>379</v>
      </c>
      <c r="B254" s="38" t="n">
        <v>913</v>
      </c>
      <c r="C254" s="38" t="s">
        <v>92</v>
      </c>
      <c r="D254" s="38" t="s">
        <v>13</v>
      </c>
      <c r="E254" s="38" t="s">
        <v>378</v>
      </c>
      <c r="F254" s="38" t="s">
        <v>380</v>
      </c>
      <c r="G254" s="47" t="n">
        <v>1644.3</v>
      </c>
      <c r="H254" s="1"/>
    </row>
    <row r="255" s="36" customFormat="true" ht="13.5" hidden="false" customHeight="false" outlineLevel="0" collapsed="false">
      <c r="A255" s="32" t="s">
        <v>381</v>
      </c>
      <c r="B255" s="33" t="n">
        <v>913</v>
      </c>
      <c r="C255" s="33" t="n">
        <v>10</v>
      </c>
      <c r="D255" s="33" t="s">
        <v>27</v>
      </c>
      <c r="E255" s="33"/>
      <c r="F255" s="33"/>
      <c r="G255" s="34" t="n">
        <f aca="false">G256+G257</f>
        <v>31170.8</v>
      </c>
      <c r="H255" s="43"/>
    </row>
    <row r="256" s="44" customFormat="true" ht="76.5" hidden="false" customHeight="false" outlineLevel="0" collapsed="false">
      <c r="A256" s="37" t="s">
        <v>382</v>
      </c>
      <c r="B256" s="38" t="n">
        <v>913</v>
      </c>
      <c r="C256" s="38" t="s">
        <v>92</v>
      </c>
      <c r="D256" s="38" t="s">
        <v>27</v>
      </c>
      <c r="E256" s="38" t="s">
        <v>383</v>
      </c>
      <c r="F256" s="38" t="s">
        <v>98</v>
      </c>
      <c r="G256" s="39" t="n">
        <v>1299.9</v>
      </c>
      <c r="H256" s="1"/>
    </row>
    <row r="257" s="44" customFormat="true" ht="102" hidden="false" customHeight="false" outlineLevel="0" collapsed="false">
      <c r="A257" s="37" t="s">
        <v>384</v>
      </c>
      <c r="B257" s="38" t="n">
        <v>913</v>
      </c>
      <c r="C257" s="38" t="n">
        <v>10</v>
      </c>
      <c r="D257" s="38" t="s">
        <v>27</v>
      </c>
      <c r="E257" s="38" t="s">
        <v>385</v>
      </c>
      <c r="F257" s="38" t="s">
        <v>98</v>
      </c>
      <c r="G257" s="47" t="n">
        <v>29870.9</v>
      </c>
      <c r="H257" s="1"/>
    </row>
    <row r="258" s="36" customFormat="true" ht="13.5" hidden="false" customHeight="false" outlineLevel="0" collapsed="false">
      <c r="A258" s="32" t="s">
        <v>173</v>
      </c>
      <c r="B258" s="33" t="n">
        <v>913</v>
      </c>
      <c r="C258" s="33" t="n">
        <v>10</v>
      </c>
      <c r="D258" s="33" t="s">
        <v>15</v>
      </c>
      <c r="E258" s="33"/>
      <c r="F258" s="33"/>
      <c r="G258" s="34" t="n">
        <f aca="false">SUM(G259:G283)</f>
        <v>267190.6</v>
      </c>
      <c r="H258" s="43"/>
    </row>
    <row r="259" s="44" customFormat="true" ht="51" hidden="false" customHeight="false" outlineLevel="0" collapsed="false">
      <c r="A259" s="49" t="s">
        <v>386</v>
      </c>
      <c r="B259" s="38" t="n">
        <v>913</v>
      </c>
      <c r="C259" s="70" t="n">
        <v>10</v>
      </c>
      <c r="D259" s="50" t="s">
        <v>15</v>
      </c>
      <c r="E259" s="70" t="s">
        <v>387</v>
      </c>
      <c r="F259" s="70" t="n">
        <v>320</v>
      </c>
      <c r="G259" s="86" t="n">
        <v>2316.2</v>
      </c>
      <c r="H259" s="1"/>
    </row>
    <row r="260" s="44" customFormat="true" ht="51" hidden="false" customHeight="false" outlineLevel="0" collapsed="false">
      <c r="A260" s="49" t="s">
        <v>388</v>
      </c>
      <c r="B260" s="38" t="n">
        <v>913</v>
      </c>
      <c r="C260" s="70" t="n">
        <v>10</v>
      </c>
      <c r="D260" s="50" t="s">
        <v>15</v>
      </c>
      <c r="E260" s="70" t="s">
        <v>389</v>
      </c>
      <c r="F260" s="70" t="n">
        <v>240</v>
      </c>
      <c r="G260" s="81" t="n">
        <v>598.2</v>
      </c>
      <c r="H260" s="1"/>
    </row>
    <row r="261" s="44" customFormat="true" ht="51" hidden="false" customHeight="false" outlineLevel="0" collapsed="false">
      <c r="A261" s="49" t="s">
        <v>390</v>
      </c>
      <c r="B261" s="38" t="n">
        <v>913</v>
      </c>
      <c r="C261" s="70" t="n">
        <v>10</v>
      </c>
      <c r="D261" s="50" t="s">
        <v>15</v>
      </c>
      <c r="E261" s="70" t="s">
        <v>389</v>
      </c>
      <c r="F261" s="70" t="n">
        <v>320</v>
      </c>
      <c r="G261" s="81" t="n">
        <v>49816.7</v>
      </c>
      <c r="H261" s="1"/>
    </row>
    <row r="262" s="44" customFormat="true" ht="102" hidden="false" customHeight="false" outlineLevel="0" collapsed="false">
      <c r="A262" s="49" t="s">
        <v>391</v>
      </c>
      <c r="B262" s="38" t="n">
        <v>913</v>
      </c>
      <c r="C262" s="70" t="n">
        <v>10</v>
      </c>
      <c r="D262" s="50" t="s">
        <v>15</v>
      </c>
      <c r="E262" s="70" t="s">
        <v>392</v>
      </c>
      <c r="F262" s="50" t="s">
        <v>22</v>
      </c>
      <c r="G262" s="81" t="n">
        <v>573.1</v>
      </c>
      <c r="H262" s="1"/>
    </row>
    <row r="263" s="44" customFormat="true" ht="102" hidden="false" customHeight="false" outlineLevel="0" collapsed="false">
      <c r="A263" s="49" t="s">
        <v>393</v>
      </c>
      <c r="B263" s="38" t="n">
        <v>913</v>
      </c>
      <c r="C263" s="70" t="n">
        <v>10</v>
      </c>
      <c r="D263" s="50" t="s">
        <v>15</v>
      </c>
      <c r="E263" s="70" t="s">
        <v>392</v>
      </c>
      <c r="F263" s="50" t="s">
        <v>176</v>
      </c>
      <c r="G263" s="71" t="n">
        <v>65147.8</v>
      </c>
      <c r="H263" s="1"/>
    </row>
    <row r="264" s="44" customFormat="true" ht="76.5" hidden="false" customHeight="false" outlineLevel="0" collapsed="false">
      <c r="A264" s="49" t="s">
        <v>394</v>
      </c>
      <c r="B264" s="38" t="n">
        <v>913</v>
      </c>
      <c r="C264" s="50" t="n">
        <v>10</v>
      </c>
      <c r="D264" s="50" t="s">
        <v>15</v>
      </c>
      <c r="E264" s="50" t="s">
        <v>395</v>
      </c>
      <c r="F264" s="50" t="s">
        <v>176</v>
      </c>
      <c r="G264" s="81" t="n">
        <v>1650.8</v>
      </c>
      <c r="H264" s="1"/>
    </row>
    <row r="265" s="44" customFormat="true" ht="89.25" hidden="false" customHeight="false" outlineLevel="0" collapsed="false">
      <c r="A265" s="49" t="s">
        <v>396</v>
      </c>
      <c r="B265" s="38" t="n">
        <v>913</v>
      </c>
      <c r="C265" s="50" t="s">
        <v>92</v>
      </c>
      <c r="D265" s="50" t="s">
        <v>15</v>
      </c>
      <c r="E265" s="50" t="s">
        <v>397</v>
      </c>
      <c r="F265" s="50" t="s">
        <v>22</v>
      </c>
      <c r="G265" s="81" t="n">
        <v>8.8</v>
      </c>
      <c r="H265" s="1"/>
    </row>
    <row r="266" s="44" customFormat="true" ht="89.25" hidden="false" customHeight="false" outlineLevel="0" collapsed="false">
      <c r="A266" s="49" t="s">
        <v>398</v>
      </c>
      <c r="B266" s="38" t="n">
        <v>913</v>
      </c>
      <c r="C266" s="50" t="n">
        <v>10</v>
      </c>
      <c r="D266" s="50" t="s">
        <v>15</v>
      </c>
      <c r="E266" s="50" t="s">
        <v>399</v>
      </c>
      <c r="F266" s="50" t="s">
        <v>176</v>
      </c>
      <c r="G266" s="81" t="n">
        <v>1225.7</v>
      </c>
      <c r="H266" s="1"/>
    </row>
    <row r="267" s="44" customFormat="true" ht="102" hidden="false" customHeight="false" outlineLevel="0" collapsed="false">
      <c r="A267" s="49" t="s">
        <v>400</v>
      </c>
      <c r="B267" s="38" t="n">
        <v>913</v>
      </c>
      <c r="C267" s="50" t="s">
        <v>92</v>
      </c>
      <c r="D267" s="50" t="s">
        <v>15</v>
      </c>
      <c r="E267" s="50" t="s">
        <v>401</v>
      </c>
      <c r="F267" s="50" t="s">
        <v>22</v>
      </c>
      <c r="G267" s="81" t="n">
        <v>123.3</v>
      </c>
      <c r="H267" s="1"/>
    </row>
    <row r="268" s="44" customFormat="true" ht="102" hidden="false" customHeight="false" outlineLevel="0" collapsed="false">
      <c r="A268" s="49" t="s">
        <v>402</v>
      </c>
      <c r="B268" s="38" t="n">
        <v>913</v>
      </c>
      <c r="C268" s="50" t="n">
        <v>10</v>
      </c>
      <c r="D268" s="50" t="s">
        <v>15</v>
      </c>
      <c r="E268" s="50" t="s">
        <v>401</v>
      </c>
      <c r="F268" s="50" t="s">
        <v>176</v>
      </c>
      <c r="G268" s="71" t="n">
        <v>10629</v>
      </c>
      <c r="H268" s="1"/>
    </row>
    <row r="269" s="44" customFormat="true" ht="63.75" hidden="false" customHeight="false" outlineLevel="0" collapsed="false">
      <c r="A269" s="49" t="s">
        <v>403</v>
      </c>
      <c r="B269" s="38" t="n">
        <v>913</v>
      </c>
      <c r="C269" s="50" t="s">
        <v>92</v>
      </c>
      <c r="D269" s="50" t="s">
        <v>15</v>
      </c>
      <c r="E269" s="50" t="s">
        <v>404</v>
      </c>
      <c r="F269" s="50" t="s">
        <v>22</v>
      </c>
      <c r="G269" s="71" t="n">
        <v>875.1</v>
      </c>
      <c r="H269" s="1"/>
    </row>
    <row r="270" s="44" customFormat="true" ht="63.75" hidden="false" customHeight="false" outlineLevel="0" collapsed="false">
      <c r="A270" s="49" t="s">
        <v>405</v>
      </c>
      <c r="B270" s="38" t="n">
        <v>913</v>
      </c>
      <c r="C270" s="50" t="n">
        <v>10</v>
      </c>
      <c r="D270" s="50" t="s">
        <v>15</v>
      </c>
      <c r="E270" s="50" t="s">
        <v>404</v>
      </c>
      <c r="F270" s="50" t="s">
        <v>176</v>
      </c>
      <c r="G270" s="81" t="n">
        <v>84982.5</v>
      </c>
      <c r="H270" s="1"/>
    </row>
    <row r="271" s="44" customFormat="true" ht="51" hidden="false" customHeight="false" outlineLevel="0" collapsed="false">
      <c r="A271" s="49" t="s">
        <v>406</v>
      </c>
      <c r="B271" s="38" t="n">
        <v>913</v>
      </c>
      <c r="C271" s="50" t="s">
        <v>92</v>
      </c>
      <c r="D271" s="50" t="s">
        <v>15</v>
      </c>
      <c r="E271" s="50" t="s">
        <v>407</v>
      </c>
      <c r="F271" s="50" t="s">
        <v>22</v>
      </c>
      <c r="G271" s="81" t="n">
        <v>32.5</v>
      </c>
      <c r="H271" s="1"/>
    </row>
    <row r="272" s="44" customFormat="true" ht="51" hidden="false" customHeight="false" outlineLevel="0" collapsed="false">
      <c r="A272" s="49" t="s">
        <v>408</v>
      </c>
      <c r="B272" s="38" t="n">
        <v>913</v>
      </c>
      <c r="C272" s="50" t="n">
        <v>10</v>
      </c>
      <c r="D272" s="50" t="s">
        <v>15</v>
      </c>
      <c r="E272" s="50" t="s">
        <v>409</v>
      </c>
      <c r="F272" s="50" t="s">
        <v>176</v>
      </c>
      <c r="G272" s="71" t="n">
        <v>509.4</v>
      </c>
      <c r="H272" s="1"/>
    </row>
    <row r="273" s="44" customFormat="true" ht="102" hidden="false" customHeight="false" outlineLevel="0" collapsed="false">
      <c r="A273" s="49" t="s">
        <v>410</v>
      </c>
      <c r="B273" s="38" t="n">
        <v>913</v>
      </c>
      <c r="C273" s="70" t="n">
        <v>10</v>
      </c>
      <c r="D273" s="50" t="s">
        <v>15</v>
      </c>
      <c r="E273" s="70" t="s">
        <v>411</v>
      </c>
      <c r="F273" s="70" t="n">
        <v>320</v>
      </c>
      <c r="G273" s="81" t="n">
        <v>16154.6</v>
      </c>
      <c r="H273" s="1"/>
    </row>
    <row r="274" s="44" customFormat="true" ht="63.75" hidden="false" customHeight="false" outlineLevel="0" collapsed="false">
      <c r="A274" s="49" t="s">
        <v>412</v>
      </c>
      <c r="B274" s="38" t="n">
        <v>913</v>
      </c>
      <c r="C274" s="70" t="n">
        <v>10</v>
      </c>
      <c r="D274" s="50" t="s">
        <v>15</v>
      </c>
      <c r="E274" s="70" t="s">
        <v>413</v>
      </c>
      <c r="F274" s="70" t="n">
        <v>240</v>
      </c>
      <c r="G274" s="81" t="n">
        <v>43.9</v>
      </c>
      <c r="H274" s="1"/>
    </row>
    <row r="275" s="44" customFormat="true" ht="63.75" hidden="false" customHeight="false" outlineLevel="0" collapsed="false">
      <c r="A275" s="49" t="s">
        <v>414</v>
      </c>
      <c r="B275" s="38" t="n">
        <v>913</v>
      </c>
      <c r="C275" s="50" t="n">
        <v>10</v>
      </c>
      <c r="D275" s="50" t="s">
        <v>15</v>
      </c>
      <c r="E275" s="70" t="s">
        <v>413</v>
      </c>
      <c r="F275" s="70" t="n">
        <v>320</v>
      </c>
      <c r="G275" s="81" t="n">
        <v>5632.9</v>
      </c>
      <c r="H275" s="1"/>
    </row>
    <row r="276" s="44" customFormat="true" ht="63.75" hidden="false" customHeight="false" outlineLevel="0" collapsed="false">
      <c r="A276" s="49" t="s">
        <v>415</v>
      </c>
      <c r="B276" s="38" t="n">
        <v>913</v>
      </c>
      <c r="C276" s="50" t="s">
        <v>92</v>
      </c>
      <c r="D276" s="50" t="s">
        <v>15</v>
      </c>
      <c r="E276" s="70" t="s">
        <v>416</v>
      </c>
      <c r="F276" s="70" t="n">
        <v>240</v>
      </c>
      <c r="G276" s="81" t="n">
        <v>43.6</v>
      </c>
      <c r="H276" s="1"/>
    </row>
    <row r="277" s="44" customFormat="true" ht="63.75" hidden="false" customHeight="false" outlineLevel="0" collapsed="false">
      <c r="A277" s="49" t="s">
        <v>417</v>
      </c>
      <c r="B277" s="38" t="n">
        <v>913</v>
      </c>
      <c r="C277" s="50" t="n">
        <v>10</v>
      </c>
      <c r="D277" s="50" t="s">
        <v>15</v>
      </c>
      <c r="E277" s="70" t="s">
        <v>416</v>
      </c>
      <c r="F277" s="70" t="n">
        <v>320</v>
      </c>
      <c r="G277" s="81" t="n">
        <v>5214.7</v>
      </c>
      <c r="H277" s="1"/>
    </row>
    <row r="278" s="44" customFormat="true" ht="76.5" hidden="false" customHeight="false" outlineLevel="0" collapsed="false">
      <c r="A278" s="49" t="s">
        <v>418</v>
      </c>
      <c r="B278" s="38" t="n">
        <v>913</v>
      </c>
      <c r="C278" s="50" t="n">
        <v>10</v>
      </c>
      <c r="D278" s="50" t="s">
        <v>15</v>
      </c>
      <c r="E278" s="70" t="s">
        <v>419</v>
      </c>
      <c r="F278" s="70" t="n">
        <v>320</v>
      </c>
      <c r="G278" s="81" t="n">
        <v>18799.2</v>
      </c>
      <c r="H278" s="1"/>
    </row>
    <row r="279" s="44" customFormat="true" ht="76.5" hidden="false" customHeight="false" outlineLevel="0" collapsed="false">
      <c r="A279" s="49" t="s">
        <v>420</v>
      </c>
      <c r="B279" s="38" t="n">
        <v>913</v>
      </c>
      <c r="C279" s="50" t="s">
        <v>92</v>
      </c>
      <c r="D279" s="50" t="s">
        <v>15</v>
      </c>
      <c r="E279" s="70" t="s">
        <v>421</v>
      </c>
      <c r="F279" s="70" t="n">
        <v>320</v>
      </c>
      <c r="G279" s="81" t="n">
        <v>2712.2</v>
      </c>
      <c r="H279" s="1"/>
    </row>
    <row r="280" s="44" customFormat="true" ht="76.5" hidden="false" customHeight="false" outlineLevel="0" collapsed="false">
      <c r="A280" s="49" t="s">
        <v>422</v>
      </c>
      <c r="B280" s="38" t="n">
        <v>913</v>
      </c>
      <c r="C280" s="50" t="s">
        <v>92</v>
      </c>
      <c r="D280" s="50" t="s">
        <v>15</v>
      </c>
      <c r="E280" s="70" t="s">
        <v>423</v>
      </c>
      <c r="F280" s="70" t="n">
        <v>240</v>
      </c>
      <c r="G280" s="81" t="n">
        <v>0.5</v>
      </c>
      <c r="H280" s="1"/>
    </row>
    <row r="281" s="36" customFormat="true" ht="76.5" hidden="false" customHeight="false" outlineLevel="0" collapsed="false">
      <c r="A281" s="49" t="s">
        <v>424</v>
      </c>
      <c r="B281" s="38" t="n">
        <v>913</v>
      </c>
      <c r="C281" s="50" t="n">
        <v>10</v>
      </c>
      <c r="D281" s="50" t="s">
        <v>15</v>
      </c>
      <c r="E281" s="50" t="s">
        <v>423</v>
      </c>
      <c r="F281" s="50" t="s">
        <v>176</v>
      </c>
      <c r="G281" s="71" t="n">
        <v>51</v>
      </c>
      <c r="H281" s="43"/>
    </row>
    <row r="282" s="36" customFormat="true" ht="76.5" hidden="false" customHeight="false" outlineLevel="0" collapsed="false">
      <c r="A282" s="49" t="s">
        <v>425</v>
      </c>
      <c r="B282" s="38" t="n">
        <v>913</v>
      </c>
      <c r="C282" s="50" t="s">
        <v>92</v>
      </c>
      <c r="D282" s="50" t="s">
        <v>15</v>
      </c>
      <c r="E282" s="50" t="s">
        <v>426</v>
      </c>
      <c r="F282" s="50" t="s">
        <v>22</v>
      </c>
      <c r="G282" s="71" t="n">
        <v>0.6</v>
      </c>
      <c r="H282" s="43"/>
    </row>
    <row r="283" s="36" customFormat="true" ht="76.5" hidden="false" customHeight="false" outlineLevel="0" collapsed="false">
      <c r="A283" s="49" t="s">
        <v>427</v>
      </c>
      <c r="B283" s="38" t="n">
        <v>913</v>
      </c>
      <c r="C283" s="50" t="n">
        <v>10</v>
      </c>
      <c r="D283" s="50" t="s">
        <v>15</v>
      </c>
      <c r="E283" s="70" t="s">
        <v>426</v>
      </c>
      <c r="F283" s="50" t="s">
        <v>176</v>
      </c>
      <c r="G283" s="71" t="n">
        <v>48.3</v>
      </c>
      <c r="H283" s="43"/>
    </row>
    <row r="284" s="36" customFormat="true" ht="13.5" hidden="false" customHeight="false" outlineLevel="0" collapsed="false">
      <c r="A284" s="32" t="s">
        <v>181</v>
      </c>
      <c r="B284" s="33" t="n">
        <v>913</v>
      </c>
      <c r="C284" s="33" t="s">
        <v>92</v>
      </c>
      <c r="D284" s="33" t="s">
        <v>32</v>
      </c>
      <c r="E284" s="33"/>
      <c r="F284" s="33"/>
      <c r="G284" s="34" t="n">
        <f aca="false">G285+G286+G287</f>
        <v>7022.4</v>
      </c>
      <c r="H284" s="43"/>
    </row>
    <row r="285" s="44" customFormat="true" ht="89.25" hidden="false" customHeight="false" outlineLevel="0" collapsed="false">
      <c r="A285" s="49" t="s">
        <v>428</v>
      </c>
      <c r="B285" s="38" t="n">
        <v>913</v>
      </c>
      <c r="C285" s="50" t="n">
        <v>10</v>
      </c>
      <c r="D285" s="50" t="s">
        <v>32</v>
      </c>
      <c r="E285" s="70" t="s">
        <v>429</v>
      </c>
      <c r="F285" s="50" t="s">
        <v>176</v>
      </c>
      <c r="G285" s="79" t="n">
        <v>1192</v>
      </c>
      <c r="H285" s="1"/>
    </row>
    <row r="286" s="44" customFormat="true" ht="102" hidden="false" customHeight="false" outlineLevel="0" collapsed="false">
      <c r="A286" s="49" t="s">
        <v>430</v>
      </c>
      <c r="B286" s="38" t="n">
        <v>913</v>
      </c>
      <c r="C286" s="70" t="n">
        <v>10</v>
      </c>
      <c r="D286" s="50" t="s">
        <v>32</v>
      </c>
      <c r="E286" s="80" t="s">
        <v>431</v>
      </c>
      <c r="F286" s="70" t="n">
        <v>240</v>
      </c>
      <c r="G286" s="81" t="n">
        <v>52</v>
      </c>
      <c r="H286" s="1"/>
    </row>
    <row r="287" s="44" customFormat="true" ht="102" hidden="false" customHeight="false" outlineLevel="0" collapsed="false">
      <c r="A287" s="49" t="s">
        <v>432</v>
      </c>
      <c r="B287" s="38" t="n">
        <v>913</v>
      </c>
      <c r="C287" s="70" t="n">
        <v>10</v>
      </c>
      <c r="D287" s="50" t="s">
        <v>32</v>
      </c>
      <c r="E287" s="80" t="s">
        <v>431</v>
      </c>
      <c r="F287" s="50" t="s">
        <v>176</v>
      </c>
      <c r="G287" s="71" t="n">
        <v>5778.4</v>
      </c>
      <c r="H287" s="1"/>
    </row>
    <row r="288" s="36" customFormat="true" ht="13.5" hidden="false" customHeight="false" outlineLevel="0" collapsed="false">
      <c r="A288" s="32" t="s">
        <v>184</v>
      </c>
      <c r="B288" s="33" t="n">
        <v>913</v>
      </c>
      <c r="C288" s="33" t="n">
        <v>10</v>
      </c>
      <c r="D288" s="33" t="s">
        <v>120</v>
      </c>
      <c r="E288" s="33"/>
      <c r="F288" s="33"/>
      <c r="G288" s="34" t="n">
        <f aca="false">SUM(G289:G294)</f>
        <v>12449.3</v>
      </c>
      <c r="H288" s="43"/>
    </row>
    <row r="289" s="44" customFormat="true" ht="51" hidden="false" customHeight="false" outlineLevel="0" collapsed="false">
      <c r="A289" s="37" t="s">
        <v>433</v>
      </c>
      <c r="B289" s="38" t="n">
        <v>913</v>
      </c>
      <c r="C289" s="38" t="s">
        <v>92</v>
      </c>
      <c r="D289" s="38" t="s">
        <v>120</v>
      </c>
      <c r="E289" s="38" t="s">
        <v>434</v>
      </c>
      <c r="F289" s="38" t="s">
        <v>30</v>
      </c>
      <c r="G289" s="47" t="n">
        <v>233.7</v>
      </c>
      <c r="H289" s="1"/>
    </row>
    <row r="290" s="44" customFormat="true" ht="63.75" hidden="false" customHeight="false" outlineLevel="0" collapsed="false">
      <c r="A290" s="37" t="s">
        <v>435</v>
      </c>
      <c r="B290" s="38" t="n">
        <v>913</v>
      </c>
      <c r="C290" s="38" t="s">
        <v>92</v>
      </c>
      <c r="D290" s="38" t="s">
        <v>120</v>
      </c>
      <c r="E290" s="38" t="s">
        <v>436</v>
      </c>
      <c r="F290" s="38" t="s">
        <v>22</v>
      </c>
      <c r="G290" s="47" t="n">
        <v>921.8</v>
      </c>
      <c r="H290" s="1"/>
    </row>
    <row r="291" s="44" customFormat="true" ht="51" hidden="false" customHeight="false" outlineLevel="0" collapsed="false">
      <c r="A291" s="37" t="s">
        <v>437</v>
      </c>
      <c r="B291" s="38" t="n">
        <v>913</v>
      </c>
      <c r="C291" s="38" t="s">
        <v>92</v>
      </c>
      <c r="D291" s="38" t="s">
        <v>120</v>
      </c>
      <c r="E291" s="38" t="s">
        <v>436</v>
      </c>
      <c r="F291" s="38" t="s">
        <v>24</v>
      </c>
      <c r="G291" s="47" t="n">
        <v>17.4</v>
      </c>
      <c r="H291" s="1"/>
    </row>
    <row r="292" s="31" customFormat="true" ht="153" hidden="false" customHeight="false" outlineLevel="0" collapsed="false">
      <c r="A292" s="37" t="s">
        <v>438</v>
      </c>
      <c r="B292" s="38" t="n">
        <v>913</v>
      </c>
      <c r="C292" s="38" t="n">
        <v>10</v>
      </c>
      <c r="D292" s="38" t="s">
        <v>120</v>
      </c>
      <c r="E292" s="38" t="s">
        <v>439</v>
      </c>
      <c r="F292" s="38" t="s">
        <v>30</v>
      </c>
      <c r="G292" s="47" t="n">
        <v>10570.6</v>
      </c>
      <c r="H292" s="30"/>
    </row>
    <row r="293" s="36" customFormat="true" ht="153" hidden="false" customHeight="false" outlineLevel="0" collapsed="false">
      <c r="A293" s="37" t="s">
        <v>440</v>
      </c>
      <c r="B293" s="38" t="n">
        <v>913</v>
      </c>
      <c r="C293" s="38" t="n">
        <v>10</v>
      </c>
      <c r="D293" s="38" t="s">
        <v>120</v>
      </c>
      <c r="E293" s="38" t="s">
        <v>439</v>
      </c>
      <c r="F293" s="38" t="s">
        <v>22</v>
      </c>
      <c r="G293" s="47" t="n">
        <v>698.8</v>
      </c>
      <c r="H293" s="43"/>
    </row>
    <row r="294" s="44" customFormat="true" ht="153" hidden="false" customHeight="false" outlineLevel="0" collapsed="false">
      <c r="A294" s="37" t="s">
        <v>441</v>
      </c>
      <c r="B294" s="38" t="n">
        <v>913</v>
      </c>
      <c r="C294" s="38" t="n">
        <v>10</v>
      </c>
      <c r="D294" s="38" t="s">
        <v>120</v>
      </c>
      <c r="E294" s="38" t="s">
        <v>439</v>
      </c>
      <c r="F294" s="38" t="s">
        <v>24</v>
      </c>
      <c r="G294" s="47" t="n">
        <v>7</v>
      </c>
      <c r="H294" s="1"/>
    </row>
    <row r="295" s="91" customFormat="true" ht="15.75" hidden="false" customHeight="false" outlineLevel="0" collapsed="false">
      <c r="A295" s="74" t="s">
        <v>442</v>
      </c>
      <c r="B295" s="87" t="n">
        <v>914</v>
      </c>
      <c r="C295" s="88"/>
      <c r="D295" s="88"/>
      <c r="E295" s="89"/>
      <c r="F295" s="89"/>
      <c r="G295" s="90" t="n">
        <f aca="false">G296</f>
        <v>6911.2</v>
      </c>
    </row>
    <row r="296" s="31" customFormat="true" ht="12.75" hidden="false" customHeight="false" outlineLevel="0" collapsed="false">
      <c r="A296" s="28" t="s">
        <v>12</v>
      </c>
      <c r="B296" s="29" t="n">
        <v>914</v>
      </c>
      <c r="C296" s="29" t="s">
        <v>13</v>
      </c>
      <c r="D296" s="92"/>
      <c r="E296" s="93"/>
      <c r="F296" s="93"/>
      <c r="G296" s="94" t="n">
        <f aca="false">G297</f>
        <v>6911.2</v>
      </c>
      <c r="H296" s="30"/>
    </row>
    <row r="297" s="36" customFormat="true" ht="13.5" hidden="false" customHeight="false" outlineLevel="0" collapsed="false">
      <c r="A297" s="32" t="s">
        <v>55</v>
      </c>
      <c r="B297" s="33" t="n">
        <v>914</v>
      </c>
      <c r="C297" s="33" t="s">
        <v>13</v>
      </c>
      <c r="D297" s="33" t="s">
        <v>56</v>
      </c>
      <c r="E297" s="95"/>
      <c r="F297" s="95"/>
      <c r="G297" s="96" t="n">
        <f aca="false">SUM(G298:G308)</f>
        <v>6911.2</v>
      </c>
      <c r="H297" s="43"/>
    </row>
    <row r="298" customFormat="false" ht="63.75" hidden="false" customHeight="false" outlineLevel="0" collapsed="false">
      <c r="A298" s="45" t="s">
        <v>443</v>
      </c>
      <c r="B298" s="38" t="n">
        <v>914</v>
      </c>
      <c r="C298" s="38" t="s">
        <v>13</v>
      </c>
      <c r="D298" s="38" t="s">
        <v>56</v>
      </c>
      <c r="E298" s="38" t="s">
        <v>444</v>
      </c>
      <c r="F298" s="38" t="s">
        <v>30</v>
      </c>
      <c r="G298" s="47" t="n">
        <v>4395.9</v>
      </c>
    </row>
    <row r="299" customFormat="false" ht="76.5" hidden="false" customHeight="false" outlineLevel="0" collapsed="false">
      <c r="A299" s="45" t="s">
        <v>445</v>
      </c>
      <c r="B299" s="38" t="n">
        <v>914</v>
      </c>
      <c r="C299" s="38" t="s">
        <v>13</v>
      </c>
      <c r="D299" s="38" t="s">
        <v>56</v>
      </c>
      <c r="E299" s="38" t="s">
        <v>446</v>
      </c>
      <c r="F299" s="38" t="s">
        <v>22</v>
      </c>
      <c r="G299" s="47" t="n">
        <v>611.8</v>
      </c>
    </row>
    <row r="300" customFormat="false" ht="63.75" hidden="false" customHeight="false" outlineLevel="0" collapsed="false">
      <c r="A300" s="45" t="s">
        <v>447</v>
      </c>
      <c r="B300" s="38" t="n">
        <v>914</v>
      </c>
      <c r="C300" s="38" t="s">
        <v>13</v>
      </c>
      <c r="D300" s="38" t="s">
        <v>56</v>
      </c>
      <c r="E300" s="38" t="s">
        <v>446</v>
      </c>
      <c r="F300" s="38" t="s">
        <v>24</v>
      </c>
      <c r="G300" s="47" t="n">
        <v>8</v>
      </c>
    </row>
    <row r="301" customFormat="false" ht="89.25" hidden="false" customHeight="false" outlineLevel="0" collapsed="false">
      <c r="A301" s="97" t="s">
        <v>448</v>
      </c>
      <c r="B301" s="38" t="n">
        <v>914</v>
      </c>
      <c r="C301" s="38" t="s">
        <v>13</v>
      </c>
      <c r="D301" s="38" t="s">
        <v>56</v>
      </c>
      <c r="E301" s="38" t="s">
        <v>449</v>
      </c>
      <c r="F301" s="38" t="s">
        <v>22</v>
      </c>
      <c r="G301" s="47" t="n">
        <v>400</v>
      </c>
    </row>
    <row r="302" customFormat="false" ht="63.75" hidden="false" customHeight="false" outlineLevel="0" collapsed="false">
      <c r="A302" s="45" t="s">
        <v>450</v>
      </c>
      <c r="B302" s="38" t="n">
        <v>914</v>
      </c>
      <c r="C302" s="38" t="s">
        <v>13</v>
      </c>
      <c r="D302" s="38" t="s">
        <v>56</v>
      </c>
      <c r="E302" s="38" t="s">
        <v>451</v>
      </c>
      <c r="F302" s="38" t="s">
        <v>22</v>
      </c>
      <c r="G302" s="47" t="n">
        <v>163</v>
      </c>
    </row>
    <row r="303" customFormat="false" ht="76.5" hidden="false" customHeight="false" outlineLevel="0" collapsed="false">
      <c r="A303" s="45" t="s">
        <v>452</v>
      </c>
      <c r="B303" s="38" t="n">
        <v>914</v>
      </c>
      <c r="C303" s="38" t="s">
        <v>13</v>
      </c>
      <c r="D303" s="38" t="s">
        <v>56</v>
      </c>
      <c r="E303" s="38" t="s">
        <v>453</v>
      </c>
      <c r="F303" s="38" t="s">
        <v>22</v>
      </c>
      <c r="G303" s="47" t="n">
        <v>87</v>
      </c>
    </row>
    <row r="304" customFormat="false" ht="63.75" hidden="false" customHeight="false" outlineLevel="0" collapsed="false">
      <c r="A304" s="45" t="s">
        <v>454</v>
      </c>
      <c r="B304" s="38" t="n">
        <v>914</v>
      </c>
      <c r="C304" s="38" t="s">
        <v>13</v>
      </c>
      <c r="D304" s="38" t="s">
        <v>455</v>
      </c>
      <c r="E304" s="38" t="s">
        <v>456</v>
      </c>
      <c r="F304" s="38" t="s">
        <v>22</v>
      </c>
      <c r="G304" s="47" t="n">
        <v>42.1</v>
      </c>
    </row>
    <row r="305" customFormat="false" ht="63.75" hidden="false" customHeight="false" outlineLevel="0" collapsed="false">
      <c r="A305" s="45" t="s">
        <v>457</v>
      </c>
      <c r="B305" s="38" t="n">
        <v>914</v>
      </c>
      <c r="C305" s="38" t="s">
        <v>13</v>
      </c>
      <c r="D305" s="38" t="s">
        <v>56</v>
      </c>
      <c r="E305" s="38" t="s">
        <v>458</v>
      </c>
      <c r="F305" s="38" t="s">
        <v>22</v>
      </c>
      <c r="G305" s="47" t="n">
        <v>336</v>
      </c>
    </row>
    <row r="306" customFormat="false" ht="76.5" hidden="false" customHeight="false" outlineLevel="0" collapsed="false">
      <c r="A306" s="45" t="s">
        <v>459</v>
      </c>
      <c r="B306" s="38" t="n">
        <v>914</v>
      </c>
      <c r="C306" s="38" t="s">
        <v>13</v>
      </c>
      <c r="D306" s="38" t="s">
        <v>56</v>
      </c>
      <c r="E306" s="38" t="s">
        <v>460</v>
      </c>
      <c r="F306" s="38" t="s">
        <v>22</v>
      </c>
      <c r="G306" s="47" t="n">
        <v>50</v>
      </c>
    </row>
    <row r="307" customFormat="false" ht="76.5" hidden="false" customHeight="false" outlineLevel="0" collapsed="false">
      <c r="A307" s="45" t="s">
        <v>461</v>
      </c>
      <c r="B307" s="38" t="n">
        <v>914</v>
      </c>
      <c r="C307" s="38" t="s">
        <v>13</v>
      </c>
      <c r="D307" s="38" t="s">
        <v>56</v>
      </c>
      <c r="E307" s="38" t="s">
        <v>462</v>
      </c>
      <c r="F307" s="38" t="s">
        <v>22</v>
      </c>
      <c r="G307" s="47" t="n">
        <v>2</v>
      </c>
    </row>
    <row r="308" customFormat="false" ht="63.75" hidden="false" customHeight="false" outlineLevel="0" collapsed="false">
      <c r="A308" s="45" t="s">
        <v>463</v>
      </c>
      <c r="B308" s="38" t="n">
        <v>914</v>
      </c>
      <c r="C308" s="38" t="s">
        <v>13</v>
      </c>
      <c r="D308" s="38" t="s">
        <v>56</v>
      </c>
      <c r="E308" s="38" t="s">
        <v>464</v>
      </c>
      <c r="F308" s="38" t="s">
        <v>24</v>
      </c>
      <c r="G308" s="47" t="n">
        <v>815.4</v>
      </c>
    </row>
    <row r="309" s="27" customFormat="true" ht="15.75" hidden="false" customHeight="false" outlineLevel="0" collapsed="false">
      <c r="A309" s="74" t="s">
        <v>465</v>
      </c>
      <c r="B309" s="25" t="n">
        <v>917</v>
      </c>
      <c r="C309" s="98"/>
      <c r="D309" s="98"/>
      <c r="E309" s="99"/>
      <c r="F309" s="99"/>
      <c r="G309" s="100" t="n">
        <f aca="false">G310</f>
        <v>2451.2</v>
      </c>
    </row>
    <row r="310" s="31" customFormat="true" ht="13.5" hidden="false" customHeight="false" outlineLevel="0" collapsed="false">
      <c r="A310" s="28" t="s">
        <v>12</v>
      </c>
      <c r="B310" s="29" t="n">
        <v>917</v>
      </c>
      <c r="C310" s="29" t="s">
        <v>13</v>
      </c>
      <c r="D310" s="33"/>
      <c r="E310" s="93"/>
      <c r="F310" s="93"/>
      <c r="G310" s="94" t="n">
        <f aca="false">G311</f>
        <v>2451.2</v>
      </c>
      <c r="H310" s="30"/>
    </row>
    <row r="311" s="36" customFormat="true" ht="13.5" hidden="false" customHeight="false" outlineLevel="0" collapsed="false">
      <c r="A311" s="32" t="s">
        <v>55</v>
      </c>
      <c r="B311" s="33" t="n">
        <v>917</v>
      </c>
      <c r="C311" s="33" t="s">
        <v>13</v>
      </c>
      <c r="D311" s="33" t="s">
        <v>56</v>
      </c>
      <c r="E311" s="95"/>
      <c r="F311" s="95"/>
      <c r="G311" s="96" t="n">
        <f aca="false">SUM(G312:G316)</f>
        <v>2451.2</v>
      </c>
      <c r="H311" s="43"/>
    </row>
    <row r="312" s="44" customFormat="true" ht="51" hidden="false" customHeight="false" outlineLevel="0" collapsed="false">
      <c r="A312" s="62" t="s">
        <v>466</v>
      </c>
      <c r="B312" s="38" t="n">
        <v>917</v>
      </c>
      <c r="C312" s="101" t="s">
        <v>13</v>
      </c>
      <c r="D312" s="102" t="s">
        <v>56</v>
      </c>
      <c r="E312" s="102" t="s">
        <v>467</v>
      </c>
      <c r="F312" s="101" t="n">
        <v>120</v>
      </c>
      <c r="G312" s="103" t="n">
        <v>302.5</v>
      </c>
      <c r="H312" s="1"/>
    </row>
    <row r="313" s="44" customFormat="true" ht="51" hidden="false" customHeight="false" outlineLevel="0" collapsed="false">
      <c r="A313" s="45" t="s">
        <v>468</v>
      </c>
      <c r="B313" s="38" t="n">
        <v>917</v>
      </c>
      <c r="C313" s="38" t="s">
        <v>13</v>
      </c>
      <c r="D313" s="38" t="s">
        <v>56</v>
      </c>
      <c r="E313" s="38" t="s">
        <v>469</v>
      </c>
      <c r="F313" s="38" t="s">
        <v>22</v>
      </c>
      <c r="G313" s="47" t="n">
        <v>37.7</v>
      </c>
      <c r="H313" s="1"/>
    </row>
    <row r="314" s="44" customFormat="true" ht="51" hidden="false" customHeight="false" outlineLevel="0" collapsed="false">
      <c r="A314" s="45" t="s">
        <v>470</v>
      </c>
      <c r="B314" s="38" t="n">
        <v>917</v>
      </c>
      <c r="C314" s="38" t="s">
        <v>13</v>
      </c>
      <c r="D314" s="38" t="n">
        <v>13</v>
      </c>
      <c r="E314" s="38" t="s">
        <v>471</v>
      </c>
      <c r="F314" s="38" t="n">
        <v>120</v>
      </c>
      <c r="G314" s="47" t="n">
        <v>1746.2</v>
      </c>
      <c r="H314" s="1"/>
    </row>
    <row r="315" s="44" customFormat="true" ht="51" hidden="false" customHeight="false" outlineLevel="0" collapsed="false">
      <c r="A315" s="45" t="s">
        <v>472</v>
      </c>
      <c r="B315" s="38" t="n">
        <v>917</v>
      </c>
      <c r="C315" s="38" t="s">
        <v>13</v>
      </c>
      <c r="D315" s="38" t="n">
        <v>13</v>
      </c>
      <c r="E315" s="38" t="s">
        <v>471</v>
      </c>
      <c r="F315" s="38" t="n">
        <v>240</v>
      </c>
      <c r="G315" s="47" t="n">
        <v>364.3</v>
      </c>
      <c r="H315" s="1"/>
    </row>
    <row r="316" s="44" customFormat="true" ht="38.25" hidden="false" customHeight="false" outlineLevel="0" collapsed="false">
      <c r="A316" s="45" t="s">
        <v>473</v>
      </c>
      <c r="B316" s="38" t="n">
        <v>917</v>
      </c>
      <c r="C316" s="38" t="s">
        <v>13</v>
      </c>
      <c r="D316" s="38" t="n">
        <v>13</v>
      </c>
      <c r="E316" s="38" t="s">
        <v>471</v>
      </c>
      <c r="F316" s="38" t="n">
        <v>850</v>
      </c>
      <c r="G316" s="47" t="n">
        <v>0.5</v>
      </c>
      <c r="H316" s="1"/>
    </row>
  </sheetData>
  <mergeCells count="3">
    <mergeCell ref="E1:G2"/>
    <mergeCell ref="A3:G3"/>
    <mergeCell ref="E4:G4"/>
  </mergeCells>
  <printOptions headings="false" gridLines="false" gridLinesSet="true" horizontalCentered="false" verticalCentered="false"/>
  <pageMargins left="0.747916666666667" right="0.354166666666667" top="0.354166666666667" bottom="0.432638888888889"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344"/>
    </sheetView>
  </sheetViews>
  <sheetFormatPr defaultColWidth="9.0546875" defaultRowHeight="12.75" zeroHeight="false" outlineLevelRow="0" outlineLevelCol="0"/>
  <cols>
    <col collapsed="false" customWidth="true" hidden="false" outlineLevel="0" max="1" min="1" style="1" width="8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7.7"/>
    <col collapsed="false" customWidth="true" hidden="false" outlineLevel="0" max="8" min="8" style="3" width="16.28"/>
    <col collapsed="false" customWidth="true" hidden="false" outlineLevel="0" max="10" min="9" style="104" width="13.28"/>
  </cols>
  <sheetData>
    <row r="1" customFormat="false" ht="24.75" hidden="false" customHeight="true" outlineLevel="0" collapsed="false">
      <c r="E1" s="5" t="s">
        <v>474</v>
      </c>
      <c r="F1" s="5"/>
      <c r="G1" s="5"/>
      <c r="H1" s="5"/>
    </row>
    <row r="2" customFormat="false" ht="24.75" hidden="false" customHeight="true" outlineLevel="0" collapsed="false">
      <c r="E2" s="5"/>
      <c r="F2" s="5"/>
      <c r="G2" s="5"/>
      <c r="H2" s="5"/>
    </row>
    <row r="3" customFormat="false" ht="18.75" hidden="false" customHeight="true" outlineLevel="0" collapsed="false">
      <c r="A3" s="6" t="s">
        <v>475</v>
      </c>
      <c r="B3" s="6"/>
      <c r="C3" s="6"/>
      <c r="D3" s="6"/>
      <c r="E3" s="6"/>
      <c r="F3" s="6"/>
      <c r="G3" s="6"/>
    </row>
    <row r="4" customFormat="false" ht="18.75" hidden="false" customHeight="false" outlineLevel="0" collapsed="false">
      <c r="A4" s="7"/>
      <c r="B4" s="8"/>
      <c r="C4" s="9"/>
      <c r="D4" s="9"/>
      <c r="E4" s="105" t="s">
        <v>2</v>
      </c>
      <c r="F4" s="105"/>
      <c r="G4" s="105"/>
      <c r="H4" s="105"/>
    </row>
    <row r="5" customFormat="false" ht="18.75" hidden="false" customHeight="false" outlineLevel="0" collapsed="false">
      <c r="A5" s="106" t="s">
        <v>3</v>
      </c>
      <c r="B5" s="107" t="s">
        <v>4</v>
      </c>
      <c r="C5" s="107" t="s">
        <v>5</v>
      </c>
      <c r="D5" s="107" t="s">
        <v>6</v>
      </c>
      <c r="E5" s="107" t="s">
        <v>7</v>
      </c>
      <c r="F5" s="107" t="s">
        <v>8</v>
      </c>
      <c r="G5" s="108" t="s">
        <v>476</v>
      </c>
      <c r="H5" s="108"/>
    </row>
    <row r="6" customFormat="false" ht="18.75" hidden="false" customHeight="false" outlineLevel="0" collapsed="false">
      <c r="A6" s="106"/>
      <c r="B6" s="107"/>
      <c r="C6" s="107"/>
      <c r="D6" s="107"/>
      <c r="E6" s="107"/>
      <c r="F6" s="107"/>
      <c r="G6" s="108" t="s">
        <v>477</v>
      </c>
      <c r="H6" s="108" t="s">
        <v>478</v>
      </c>
    </row>
    <row r="7" customFormat="false" ht="12.75" hidden="false" customHeight="false" outlineLevel="0" collapsed="false">
      <c r="A7" s="109"/>
      <c r="B7" s="110"/>
      <c r="C7" s="111"/>
      <c r="D7" s="111"/>
      <c r="E7" s="109"/>
      <c r="F7" s="109"/>
      <c r="G7" s="112"/>
      <c r="H7" s="111"/>
    </row>
    <row r="8" customFormat="false" ht="18.75" hidden="false" customHeight="false" outlineLevel="0" collapsed="false">
      <c r="A8" s="113" t="n">
        <v>1</v>
      </c>
      <c r="B8" s="114" t="n">
        <v>2</v>
      </c>
      <c r="C8" s="115" t="n">
        <v>3</v>
      </c>
      <c r="D8" s="115" t="n">
        <v>4</v>
      </c>
      <c r="E8" s="115" t="n">
        <v>5</v>
      </c>
      <c r="F8" s="115" t="n">
        <v>6</v>
      </c>
      <c r="G8" s="116" t="n">
        <v>7</v>
      </c>
      <c r="H8" s="116" t="n">
        <v>8</v>
      </c>
    </row>
    <row r="9" s="121" customFormat="true" ht="20.25" hidden="false" customHeight="false" outlineLevel="0" collapsed="false">
      <c r="A9" s="117" t="s">
        <v>10</v>
      </c>
      <c r="B9" s="118"/>
      <c r="C9" s="118"/>
      <c r="D9" s="118"/>
      <c r="E9" s="118"/>
      <c r="F9" s="118"/>
      <c r="G9" s="119" t="n">
        <f aca="false">G10+G111+G125+G152+G196+G243+G293+G307+G17</f>
        <v>939818.8</v>
      </c>
      <c r="H9" s="119" t="n">
        <f aca="false">H10+H111+H125+H152+H196+H243+H293+H307+H17</f>
        <v>980882.7</v>
      </c>
      <c r="I9" s="120"/>
      <c r="J9" s="120"/>
    </row>
    <row r="10" customFormat="false" ht="15.75" hidden="false" customHeight="false" outlineLevel="0" collapsed="false">
      <c r="A10" s="24" t="s">
        <v>11</v>
      </c>
      <c r="B10" s="122" t="n">
        <v>901</v>
      </c>
      <c r="C10" s="122"/>
      <c r="D10" s="122"/>
      <c r="E10" s="122"/>
      <c r="F10" s="122"/>
      <c r="G10" s="123" t="n">
        <f aca="false">G11</f>
        <v>3276.3</v>
      </c>
      <c r="H10" s="123" t="n">
        <f aca="false">H11</f>
        <v>3276.3</v>
      </c>
    </row>
    <row r="11" customFormat="false" ht="12.75" hidden="false" customHeight="false" outlineLevel="0" collapsed="false">
      <c r="A11" s="28" t="s">
        <v>12</v>
      </c>
      <c r="B11" s="64" t="n">
        <v>901</v>
      </c>
      <c r="C11" s="64" t="s">
        <v>13</v>
      </c>
      <c r="D11" s="64"/>
      <c r="E11" s="64"/>
      <c r="F11" s="64"/>
      <c r="G11" s="123" t="n">
        <f aca="false">G12</f>
        <v>3276.3</v>
      </c>
      <c r="H11" s="123" t="n">
        <f aca="false">H12</f>
        <v>3276.3</v>
      </c>
      <c r="I11" s="124" t="n">
        <v>325506.2</v>
      </c>
      <c r="J11" s="124" t="n">
        <v>334784.2</v>
      </c>
    </row>
    <row r="12" customFormat="false" ht="27" hidden="false" customHeight="false" outlineLevel="0" collapsed="false">
      <c r="A12" s="32" t="s">
        <v>14</v>
      </c>
      <c r="B12" s="66" t="n">
        <v>901</v>
      </c>
      <c r="C12" s="66" t="s">
        <v>13</v>
      </c>
      <c r="D12" s="66" t="s">
        <v>15</v>
      </c>
      <c r="E12" s="66"/>
      <c r="F12" s="66"/>
      <c r="G12" s="125" t="n">
        <f aca="false">SUM(G13:G16)</f>
        <v>3276.3</v>
      </c>
      <c r="H12" s="125" t="n">
        <f aca="false">SUM(H13:H16)</f>
        <v>3276.3</v>
      </c>
      <c r="I12" s="126" t="n">
        <f aca="false">G10+G19+G22+G23+G24+G25+G26+G27+G28+G29+G38+G39+G40+G41+G42+G43+G44+G45+G46+G47+G49+G52+G68+G72+G75+G77+G84+G86+G88+G93+G94+G98+G102+G108+G113+G117+G120+G122+G125-G139+G153+G161+G166+G168+G170+G171+G173+G174+G176+G178-G186-G187+G197+G203-G218-G221+G223+G226+G228+G236+G246+G250+G254+G287+G288+G289+G293</f>
        <v>325506.2</v>
      </c>
      <c r="J12" s="126" t="n">
        <f aca="false">H10+H19+H22+H23+H24+H25+H26+H27+H28+H29+H38+H39+H40+H41+H42+H43+H44+H45+H46+H47+H49+H52+H68+H72+H75+H77+H84+H86+H88+H93+H94+H98+H102+H108+H113+H117+H120+H122+H125-H139+H153+H161+H166+H168+H170+H171+H173+H174+H176+H178-H186-H187+H197+H203-H218-H221+H223+H226+H228+H236+H246+H250+H254+H287+H288+H289+H293</f>
        <v>334784.2</v>
      </c>
    </row>
    <row r="13" customFormat="false" ht="38.25" hidden="false" customHeight="false" outlineLevel="0" collapsed="false">
      <c r="A13" s="37" t="s">
        <v>16</v>
      </c>
      <c r="B13" s="50" t="n">
        <v>901</v>
      </c>
      <c r="C13" s="50" t="s">
        <v>13</v>
      </c>
      <c r="D13" s="50" t="s">
        <v>15</v>
      </c>
      <c r="E13" s="50" t="s">
        <v>17</v>
      </c>
      <c r="F13" s="50" t="n">
        <v>120</v>
      </c>
      <c r="G13" s="39" t="n">
        <v>975.7</v>
      </c>
      <c r="H13" s="39" t="n">
        <v>975.7</v>
      </c>
      <c r="I13" s="126" t="n">
        <f aca="false">I11-I12</f>
        <v>0</v>
      </c>
      <c r="J13" s="126" t="n">
        <f aca="false">J11-J12</f>
        <v>0</v>
      </c>
    </row>
    <row r="14" customFormat="false" ht="38.25" hidden="false" customHeight="false" outlineLevel="0" collapsed="false">
      <c r="A14" s="37" t="s">
        <v>18</v>
      </c>
      <c r="B14" s="50" t="n">
        <v>901</v>
      </c>
      <c r="C14" s="50" t="s">
        <v>13</v>
      </c>
      <c r="D14" s="50" t="s">
        <v>15</v>
      </c>
      <c r="E14" s="50" t="s">
        <v>19</v>
      </c>
      <c r="F14" s="50" t="n">
        <v>120</v>
      </c>
      <c r="G14" s="39" t="n">
        <v>1776.1</v>
      </c>
      <c r="H14" s="127" t="n">
        <v>1776.1</v>
      </c>
      <c r="I14" s="128" t="n">
        <v>8137.7</v>
      </c>
      <c r="J14" s="128" t="n">
        <v>16739.2</v>
      </c>
    </row>
    <row r="15" customFormat="false" ht="51" hidden="false" customHeight="false" outlineLevel="0" collapsed="false">
      <c r="A15" s="37" t="s">
        <v>20</v>
      </c>
      <c r="B15" s="50" t="n">
        <v>901</v>
      </c>
      <c r="C15" s="50" t="s">
        <v>13</v>
      </c>
      <c r="D15" s="50" t="s">
        <v>15</v>
      </c>
      <c r="E15" s="50" t="s">
        <v>21</v>
      </c>
      <c r="F15" s="50" t="s">
        <v>22</v>
      </c>
      <c r="G15" s="39" t="n">
        <v>519.5</v>
      </c>
      <c r="H15" s="39" t="n">
        <v>519.5</v>
      </c>
      <c r="I15" s="129" t="n">
        <f aca="false">I13+I14</f>
        <v>8137.7</v>
      </c>
      <c r="J15" s="129" t="n">
        <f aca="false">J13+J14</f>
        <v>16739.2</v>
      </c>
    </row>
    <row r="16" customFormat="false" ht="38.25" hidden="false" customHeight="false" outlineLevel="0" collapsed="false">
      <c r="A16" s="37" t="s">
        <v>23</v>
      </c>
      <c r="B16" s="50" t="n">
        <v>901</v>
      </c>
      <c r="C16" s="50" t="s">
        <v>13</v>
      </c>
      <c r="D16" s="50" t="s">
        <v>15</v>
      </c>
      <c r="E16" s="50" t="s">
        <v>21</v>
      </c>
      <c r="F16" s="50" t="s">
        <v>24</v>
      </c>
      <c r="G16" s="39" t="n">
        <v>5</v>
      </c>
      <c r="H16" s="39" t="n">
        <v>5</v>
      </c>
    </row>
    <row r="17" customFormat="false" ht="12.75" hidden="false" customHeight="false" outlineLevel="0" collapsed="false">
      <c r="A17" s="24" t="s">
        <v>25</v>
      </c>
      <c r="B17" s="64" t="n">
        <v>902</v>
      </c>
      <c r="C17" s="64"/>
      <c r="D17" s="64"/>
      <c r="E17" s="64"/>
      <c r="F17" s="64"/>
      <c r="G17" s="123" t="n">
        <f aca="false">G18+G52+G61+G70+G76+G82+G87+G90+G100+G108</f>
        <v>89624.6</v>
      </c>
      <c r="H17" s="123" t="n">
        <f aca="false">H18+H52+H61+H70+H76+H82+H87+H90+H100+H108</f>
        <v>160272.6</v>
      </c>
    </row>
    <row r="18" customFormat="false" ht="12.75" hidden="false" customHeight="false" outlineLevel="0" collapsed="false">
      <c r="A18" s="28" t="s">
        <v>12</v>
      </c>
      <c r="B18" s="64" t="n">
        <v>902</v>
      </c>
      <c r="C18" s="64" t="s">
        <v>13</v>
      </c>
      <c r="D18" s="64"/>
      <c r="E18" s="64"/>
      <c r="F18" s="64"/>
      <c r="G18" s="130" t="n">
        <f aca="false">G19+G21+G37+G35</f>
        <v>38643.9</v>
      </c>
      <c r="H18" s="130" t="n">
        <f aca="false">H19+H21+H37+H35</f>
        <v>38582.6</v>
      </c>
    </row>
    <row r="19" customFormat="false" ht="27" hidden="false" customHeight="false" outlineLevel="0" collapsed="false">
      <c r="A19" s="32" t="s">
        <v>26</v>
      </c>
      <c r="B19" s="66" t="n">
        <v>902</v>
      </c>
      <c r="C19" s="66" t="s">
        <v>13</v>
      </c>
      <c r="D19" s="66" t="s">
        <v>27</v>
      </c>
      <c r="E19" s="66"/>
      <c r="F19" s="66"/>
      <c r="G19" s="125" t="n">
        <f aca="false">G20</f>
        <v>1958.6</v>
      </c>
      <c r="H19" s="125" t="n">
        <f aca="false">H20</f>
        <v>1958.6</v>
      </c>
    </row>
    <row r="20" customFormat="false" ht="38.25" hidden="false" customHeight="false" outlineLevel="0" collapsed="false">
      <c r="A20" s="37" t="s">
        <v>28</v>
      </c>
      <c r="B20" s="50" t="n">
        <v>902</v>
      </c>
      <c r="C20" s="50" t="s">
        <v>13</v>
      </c>
      <c r="D20" s="50" t="s">
        <v>27</v>
      </c>
      <c r="E20" s="50" t="s">
        <v>29</v>
      </c>
      <c r="F20" s="50" t="s">
        <v>30</v>
      </c>
      <c r="G20" s="39" t="n">
        <v>1958.6</v>
      </c>
      <c r="H20" s="39" t="n">
        <v>1958.6</v>
      </c>
    </row>
    <row r="21" customFormat="false" ht="40.5" hidden="false" customHeight="false" outlineLevel="0" collapsed="false">
      <c r="A21" s="32" t="s">
        <v>31</v>
      </c>
      <c r="B21" s="66" t="n">
        <v>902</v>
      </c>
      <c r="C21" s="66" t="s">
        <v>13</v>
      </c>
      <c r="D21" s="66" t="s">
        <v>32</v>
      </c>
      <c r="E21" s="66"/>
      <c r="F21" s="66"/>
      <c r="G21" s="125" t="n">
        <f aca="false">SUM(G22:G34)</f>
        <v>27974.8</v>
      </c>
      <c r="H21" s="125" t="n">
        <f aca="false">SUM(H22:H34)</f>
        <v>27997.6</v>
      </c>
    </row>
    <row r="22" s="44" customFormat="true" ht="63.75" hidden="false" customHeight="false" outlineLevel="0" collapsed="false">
      <c r="A22" s="37" t="s">
        <v>33</v>
      </c>
      <c r="B22" s="38" t="s">
        <v>34</v>
      </c>
      <c r="C22" s="38" t="s">
        <v>13</v>
      </c>
      <c r="D22" s="38" t="s">
        <v>32</v>
      </c>
      <c r="E22" s="38" t="s">
        <v>35</v>
      </c>
      <c r="F22" s="38" t="s">
        <v>22</v>
      </c>
      <c r="G22" s="39" t="n">
        <v>216</v>
      </c>
      <c r="H22" s="39" t="n">
        <v>216</v>
      </c>
      <c r="I22" s="104"/>
      <c r="J22" s="104"/>
    </row>
    <row r="23" customFormat="false" ht="76.5" hidden="false" customHeight="false" outlineLevel="0" collapsed="false">
      <c r="A23" s="45" t="s">
        <v>36</v>
      </c>
      <c r="B23" s="50" t="n">
        <v>902</v>
      </c>
      <c r="C23" s="50" t="s">
        <v>13</v>
      </c>
      <c r="D23" s="50" t="s">
        <v>32</v>
      </c>
      <c r="E23" s="50" t="s">
        <v>37</v>
      </c>
      <c r="F23" s="50" t="s">
        <v>22</v>
      </c>
      <c r="G23" s="39" t="n">
        <v>30</v>
      </c>
      <c r="H23" s="39" t="n">
        <v>30</v>
      </c>
    </row>
    <row r="24" customFormat="false" ht="76.5" hidden="false" customHeight="false" outlineLevel="0" collapsed="false">
      <c r="A24" s="46" t="s">
        <v>38</v>
      </c>
      <c r="B24" s="50" t="n">
        <v>902</v>
      </c>
      <c r="C24" s="50" t="s">
        <v>13</v>
      </c>
      <c r="D24" s="50" t="s">
        <v>32</v>
      </c>
      <c r="E24" s="50" t="s">
        <v>39</v>
      </c>
      <c r="F24" s="50" t="s">
        <v>30</v>
      </c>
      <c r="G24" s="39" t="n">
        <v>8</v>
      </c>
      <c r="H24" s="39" t="n">
        <v>8</v>
      </c>
    </row>
    <row r="25" customFormat="false" ht="76.5" hidden="false" customHeight="false" outlineLevel="0" collapsed="false">
      <c r="A25" s="45" t="s">
        <v>40</v>
      </c>
      <c r="B25" s="50" t="n">
        <v>902</v>
      </c>
      <c r="C25" s="50" t="s">
        <v>13</v>
      </c>
      <c r="D25" s="50" t="s">
        <v>32</v>
      </c>
      <c r="E25" s="50" t="s">
        <v>39</v>
      </c>
      <c r="F25" s="50" t="s">
        <v>22</v>
      </c>
      <c r="G25" s="39" t="n">
        <v>17</v>
      </c>
      <c r="H25" s="39" t="n">
        <v>17</v>
      </c>
    </row>
    <row r="26" customFormat="false" ht="63.75" hidden="false" customHeight="false" outlineLevel="0" collapsed="false">
      <c r="A26" s="45" t="s">
        <v>41</v>
      </c>
      <c r="B26" s="50" t="s">
        <v>34</v>
      </c>
      <c r="C26" s="50" t="s">
        <v>13</v>
      </c>
      <c r="D26" s="50" t="s">
        <v>32</v>
      </c>
      <c r="E26" s="50" t="s">
        <v>42</v>
      </c>
      <c r="F26" s="50" t="s">
        <v>30</v>
      </c>
      <c r="G26" s="47" t="n">
        <v>60</v>
      </c>
      <c r="H26" s="47" t="n">
        <v>60</v>
      </c>
    </row>
    <row r="27" customFormat="false" ht="63.75" hidden="false" customHeight="false" outlineLevel="0" collapsed="false">
      <c r="A27" s="45" t="s">
        <v>43</v>
      </c>
      <c r="B27" s="50" t="n">
        <v>902</v>
      </c>
      <c r="C27" s="50" t="s">
        <v>13</v>
      </c>
      <c r="D27" s="50" t="s">
        <v>32</v>
      </c>
      <c r="E27" s="50" t="s">
        <v>42</v>
      </c>
      <c r="F27" s="50" t="s">
        <v>22</v>
      </c>
      <c r="G27" s="39" t="n">
        <v>3932.7</v>
      </c>
      <c r="H27" s="39" t="n">
        <v>3932.7</v>
      </c>
    </row>
    <row r="28" customFormat="false" ht="51" hidden="false" customHeight="false" outlineLevel="0" collapsed="false">
      <c r="A28" s="45" t="s">
        <v>44</v>
      </c>
      <c r="B28" s="50" t="n">
        <v>902</v>
      </c>
      <c r="C28" s="50" t="s">
        <v>13</v>
      </c>
      <c r="D28" s="50" t="s">
        <v>32</v>
      </c>
      <c r="E28" s="50" t="s">
        <v>42</v>
      </c>
      <c r="F28" s="50" t="s">
        <v>24</v>
      </c>
      <c r="G28" s="39" t="n">
        <v>533</v>
      </c>
      <c r="H28" s="39" t="n">
        <v>533</v>
      </c>
    </row>
    <row r="29" customFormat="false" ht="38.25" hidden="false" customHeight="false" outlineLevel="0" collapsed="false">
      <c r="A29" s="45" t="s">
        <v>45</v>
      </c>
      <c r="B29" s="50" t="n">
        <v>902</v>
      </c>
      <c r="C29" s="50" t="s">
        <v>13</v>
      </c>
      <c r="D29" s="50" t="s">
        <v>32</v>
      </c>
      <c r="E29" s="50" t="s">
        <v>46</v>
      </c>
      <c r="F29" s="50" t="s">
        <v>30</v>
      </c>
      <c r="G29" s="39" t="n">
        <v>22315.2</v>
      </c>
      <c r="H29" s="39" t="n">
        <v>22315.2</v>
      </c>
    </row>
    <row r="30" customFormat="false" ht="63.75" hidden="false" customHeight="false" outlineLevel="0" collapsed="false">
      <c r="A30" s="45" t="s">
        <v>47</v>
      </c>
      <c r="B30" s="50" t="n">
        <v>902</v>
      </c>
      <c r="C30" s="50" t="s">
        <v>13</v>
      </c>
      <c r="D30" s="50" t="s">
        <v>32</v>
      </c>
      <c r="E30" s="50" t="s">
        <v>48</v>
      </c>
      <c r="F30" s="50" t="s">
        <v>30</v>
      </c>
      <c r="G30" s="55" t="n">
        <v>407.4</v>
      </c>
      <c r="H30" s="57" t="n">
        <v>418.8</v>
      </c>
    </row>
    <row r="31" customFormat="false" ht="63.75" hidden="false" customHeight="false" outlineLevel="0" collapsed="false">
      <c r="A31" s="45" t="s">
        <v>49</v>
      </c>
      <c r="B31" s="50" t="n">
        <v>902</v>
      </c>
      <c r="C31" s="50" t="s">
        <v>13</v>
      </c>
      <c r="D31" s="50" t="s">
        <v>32</v>
      </c>
      <c r="E31" s="50" t="s">
        <v>48</v>
      </c>
      <c r="F31" s="50" t="s">
        <v>22</v>
      </c>
      <c r="G31" s="55" t="n">
        <v>26.7</v>
      </c>
      <c r="H31" s="57" t="n">
        <v>26.7</v>
      </c>
    </row>
    <row r="32" customFormat="false" ht="63.75" hidden="false" customHeight="false" outlineLevel="0" collapsed="false">
      <c r="A32" s="45" t="s">
        <v>50</v>
      </c>
      <c r="B32" s="50" t="n">
        <v>902</v>
      </c>
      <c r="C32" s="50" t="s">
        <v>13</v>
      </c>
      <c r="D32" s="50" t="s">
        <v>32</v>
      </c>
      <c r="E32" s="50" t="s">
        <v>51</v>
      </c>
      <c r="F32" s="50" t="s">
        <v>30</v>
      </c>
      <c r="G32" s="55" t="n">
        <v>407.4</v>
      </c>
      <c r="H32" s="57" t="n">
        <v>418.8</v>
      </c>
    </row>
    <row r="33" customFormat="false" ht="63.75" hidden="false" customHeight="false" outlineLevel="0" collapsed="false">
      <c r="A33" s="45" t="s">
        <v>52</v>
      </c>
      <c r="B33" s="50" t="n">
        <v>902</v>
      </c>
      <c r="C33" s="50" t="s">
        <v>13</v>
      </c>
      <c r="D33" s="50" t="s">
        <v>32</v>
      </c>
      <c r="E33" s="50" t="s">
        <v>51</v>
      </c>
      <c r="F33" s="50" t="s">
        <v>22</v>
      </c>
      <c r="G33" s="55" t="n">
        <v>21</v>
      </c>
      <c r="H33" s="57" t="n">
        <v>21</v>
      </c>
    </row>
    <row r="34" customFormat="false" ht="89.25" hidden="false" customHeight="false" outlineLevel="0" collapsed="false">
      <c r="A34" s="48" t="s">
        <v>53</v>
      </c>
      <c r="B34" s="50" t="n">
        <v>902</v>
      </c>
      <c r="C34" s="50" t="s">
        <v>13</v>
      </c>
      <c r="D34" s="50" t="s">
        <v>32</v>
      </c>
      <c r="E34" s="50" t="s">
        <v>54</v>
      </c>
      <c r="F34" s="50" t="s">
        <v>22</v>
      </c>
      <c r="G34" s="57" t="n">
        <v>0.4</v>
      </c>
      <c r="H34" s="57" t="n">
        <v>0.4</v>
      </c>
    </row>
    <row r="35" customFormat="false" ht="13.5" hidden="false" customHeight="false" outlineLevel="0" collapsed="false">
      <c r="A35" s="131" t="s">
        <v>479</v>
      </c>
      <c r="B35" s="66" t="n">
        <v>902</v>
      </c>
      <c r="C35" s="66" t="s">
        <v>13</v>
      </c>
      <c r="D35" s="66" t="s">
        <v>105</v>
      </c>
      <c r="E35" s="66"/>
      <c r="F35" s="66"/>
      <c r="G35" s="132" t="n">
        <f aca="false">G36</f>
        <v>41.4</v>
      </c>
      <c r="H35" s="132" t="n">
        <f aca="false">H36</f>
        <v>0</v>
      </c>
    </row>
    <row r="36" customFormat="false" ht="76.5" hidden="false" customHeight="false" outlineLevel="0" collapsed="false">
      <c r="A36" s="48" t="s">
        <v>480</v>
      </c>
      <c r="B36" s="50" t="n">
        <v>902</v>
      </c>
      <c r="C36" s="50" t="s">
        <v>13</v>
      </c>
      <c r="D36" s="50" t="s">
        <v>105</v>
      </c>
      <c r="E36" s="50" t="s">
        <v>481</v>
      </c>
      <c r="F36" s="50" t="s">
        <v>22</v>
      </c>
      <c r="G36" s="57" t="n">
        <v>41.4</v>
      </c>
      <c r="H36" s="57" t="n">
        <v>0</v>
      </c>
    </row>
    <row r="37" customFormat="false" ht="13.5" hidden="false" customHeight="false" outlineLevel="0" collapsed="false">
      <c r="A37" s="32" t="s">
        <v>55</v>
      </c>
      <c r="B37" s="66" t="n">
        <v>902</v>
      </c>
      <c r="C37" s="66" t="s">
        <v>13</v>
      </c>
      <c r="D37" s="66" t="s">
        <v>56</v>
      </c>
      <c r="E37" s="66"/>
      <c r="F37" s="66"/>
      <c r="G37" s="125" t="n">
        <f aca="false">SUM(G38:G51)</f>
        <v>8669.1</v>
      </c>
      <c r="H37" s="125" t="n">
        <f aca="false">SUM(H38:H51)</f>
        <v>8626.4</v>
      </c>
    </row>
    <row r="38" customFormat="false" ht="89.25" hidden="false" customHeight="false" outlineLevel="0" collapsed="false">
      <c r="A38" s="49" t="s">
        <v>57</v>
      </c>
      <c r="B38" s="50" t="n">
        <v>902</v>
      </c>
      <c r="C38" s="50" t="s">
        <v>13</v>
      </c>
      <c r="D38" s="50" t="s">
        <v>56</v>
      </c>
      <c r="E38" s="50" t="s">
        <v>58</v>
      </c>
      <c r="F38" s="50" t="s">
        <v>22</v>
      </c>
      <c r="G38" s="47" t="n">
        <v>5</v>
      </c>
      <c r="H38" s="47" t="n">
        <v>5</v>
      </c>
    </row>
    <row r="39" customFormat="false" ht="89.25" hidden="false" customHeight="false" outlineLevel="0" collapsed="false">
      <c r="A39" s="51" t="s">
        <v>59</v>
      </c>
      <c r="B39" s="50" t="n">
        <v>902</v>
      </c>
      <c r="C39" s="50" t="s">
        <v>13</v>
      </c>
      <c r="D39" s="50" t="s">
        <v>32</v>
      </c>
      <c r="E39" s="50" t="s">
        <v>60</v>
      </c>
      <c r="F39" s="50" t="s">
        <v>22</v>
      </c>
      <c r="G39" s="47" t="n">
        <v>5</v>
      </c>
      <c r="H39" s="47" t="n">
        <v>5</v>
      </c>
    </row>
    <row r="40" customFormat="false" ht="63.75" hidden="false" customHeight="false" outlineLevel="0" collapsed="false">
      <c r="A40" s="45" t="s">
        <v>61</v>
      </c>
      <c r="B40" s="50" t="n">
        <v>902</v>
      </c>
      <c r="C40" s="50" t="s">
        <v>13</v>
      </c>
      <c r="D40" s="50" t="s">
        <v>56</v>
      </c>
      <c r="E40" s="50" t="s">
        <v>62</v>
      </c>
      <c r="F40" s="50" t="s">
        <v>22</v>
      </c>
      <c r="G40" s="39" t="n">
        <v>10.3</v>
      </c>
      <c r="H40" s="39" t="n">
        <v>10.3</v>
      </c>
    </row>
    <row r="41" customFormat="false" ht="63.75" hidden="false" customHeight="false" outlineLevel="0" collapsed="false">
      <c r="A41" s="46" t="s">
        <v>63</v>
      </c>
      <c r="B41" s="50" t="n">
        <v>902</v>
      </c>
      <c r="C41" s="50" t="s">
        <v>13</v>
      </c>
      <c r="D41" s="50" t="s">
        <v>56</v>
      </c>
      <c r="E41" s="50" t="s">
        <v>64</v>
      </c>
      <c r="F41" s="50" t="s">
        <v>65</v>
      </c>
      <c r="G41" s="47" t="n">
        <v>888.9</v>
      </c>
      <c r="H41" s="47" t="n">
        <v>888.9</v>
      </c>
    </row>
    <row r="42" customFormat="false" ht="63.75" hidden="false" customHeight="false" outlineLevel="0" collapsed="false">
      <c r="A42" s="46" t="s">
        <v>66</v>
      </c>
      <c r="B42" s="50" t="n">
        <v>902</v>
      </c>
      <c r="C42" s="50" t="s">
        <v>13</v>
      </c>
      <c r="D42" s="50" t="s">
        <v>56</v>
      </c>
      <c r="E42" s="50" t="s">
        <v>64</v>
      </c>
      <c r="F42" s="50" t="s">
        <v>22</v>
      </c>
      <c r="G42" s="47" t="n">
        <v>105.4</v>
      </c>
      <c r="H42" s="47" t="n">
        <v>105.4</v>
      </c>
    </row>
    <row r="43" customFormat="false" ht="51" hidden="false" customHeight="false" outlineLevel="0" collapsed="false">
      <c r="A43" s="45" t="s">
        <v>67</v>
      </c>
      <c r="B43" s="50" t="n">
        <v>902</v>
      </c>
      <c r="C43" s="50" t="s">
        <v>13</v>
      </c>
      <c r="D43" s="50" t="s">
        <v>56</v>
      </c>
      <c r="E43" s="50" t="s">
        <v>68</v>
      </c>
      <c r="F43" s="50" t="s">
        <v>22</v>
      </c>
      <c r="G43" s="39" t="n">
        <v>15</v>
      </c>
      <c r="H43" s="39" t="n">
        <v>15</v>
      </c>
    </row>
    <row r="44" customFormat="false" ht="51" hidden="false" customHeight="false" outlineLevel="0" collapsed="false">
      <c r="A44" s="45" t="s">
        <v>69</v>
      </c>
      <c r="B44" s="50" t="n">
        <v>902</v>
      </c>
      <c r="C44" s="50" t="s">
        <v>13</v>
      </c>
      <c r="D44" s="50" t="s">
        <v>56</v>
      </c>
      <c r="E44" s="50" t="s">
        <v>70</v>
      </c>
      <c r="F44" s="50" t="s">
        <v>65</v>
      </c>
      <c r="G44" s="39" t="n">
        <v>1085.8</v>
      </c>
      <c r="H44" s="39" t="n">
        <v>1085.8</v>
      </c>
    </row>
    <row r="45" customFormat="false" ht="51" hidden="false" customHeight="false" outlineLevel="0" collapsed="false">
      <c r="A45" s="45" t="s">
        <v>71</v>
      </c>
      <c r="B45" s="50" t="n">
        <v>902</v>
      </c>
      <c r="C45" s="50" t="s">
        <v>13</v>
      </c>
      <c r="D45" s="50" t="s">
        <v>56</v>
      </c>
      <c r="E45" s="50" t="s">
        <v>70</v>
      </c>
      <c r="F45" s="50" t="s">
        <v>22</v>
      </c>
      <c r="G45" s="39" t="n">
        <v>196.2</v>
      </c>
      <c r="H45" s="39" t="n">
        <v>196.2</v>
      </c>
    </row>
    <row r="46" customFormat="false" ht="51" hidden="false" customHeight="false" outlineLevel="0" collapsed="false">
      <c r="A46" s="45" t="s">
        <v>72</v>
      </c>
      <c r="B46" s="50" t="n">
        <v>902</v>
      </c>
      <c r="C46" s="50" t="s">
        <v>13</v>
      </c>
      <c r="D46" s="50" t="s">
        <v>56</v>
      </c>
      <c r="E46" s="50" t="s">
        <v>70</v>
      </c>
      <c r="F46" s="50" t="s">
        <v>24</v>
      </c>
      <c r="G46" s="39" t="n">
        <v>19</v>
      </c>
      <c r="H46" s="39" t="n">
        <v>19</v>
      </c>
    </row>
    <row r="47" customFormat="false" ht="51" hidden="false" customHeight="false" outlineLevel="0" collapsed="false">
      <c r="A47" s="46" t="s">
        <v>73</v>
      </c>
      <c r="B47" s="50" t="n">
        <v>902</v>
      </c>
      <c r="C47" s="50" t="s">
        <v>13</v>
      </c>
      <c r="D47" s="50" t="s">
        <v>56</v>
      </c>
      <c r="E47" s="50" t="s">
        <v>74</v>
      </c>
      <c r="F47" s="50" t="s">
        <v>22</v>
      </c>
      <c r="G47" s="39" t="n">
        <v>240</v>
      </c>
      <c r="H47" s="39" t="n">
        <v>240</v>
      </c>
    </row>
    <row r="48" customFormat="false" ht="89.25" hidden="false" customHeight="false" outlineLevel="0" collapsed="false">
      <c r="A48" s="45" t="s">
        <v>75</v>
      </c>
      <c r="B48" s="50" t="n">
        <v>902</v>
      </c>
      <c r="C48" s="50" t="s">
        <v>13</v>
      </c>
      <c r="D48" s="50" t="s">
        <v>56</v>
      </c>
      <c r="E48" s="50" t="s">
        <v>76</v>
      </c>
      <c r="F48" s="133" t="n">
        <v>630</v>
      </c>
      <c r="G48" s="39" t="n">
        <v>2233.1</v>
      </c>
      <c r="H48" s="39" t="n">
        <v>2233.1</v>
      </c>
    </row>
    <row r="49" customFormat="false" ht="127.5" hidden="false" customHeight="false" outlineLevel="0" collapsed="false">
      <c r="A49" s="45" t="s">
        <v>77</v>
      </c>
      <c r="B49" s="50" t="n">
        <v>902</v>
      </c>
      <c r="C49" s="50" t="s">
        <v>13</v>
      </c>
      <c r="D49" s="50" t="s">
        <v>56</v>
      </c>
      <c r="E49" s="50" t="s">
        <v>78</v>
      </c>
      <c r="F49" s="133" t="n">
        <v>610</v>
      </c>
      <c r="G49" s="39" t="n">
        <v>3676.4</v>
      </c>
      <c r="H49" s="39" t="n">
        <v>3676.4</v>
      </c>
    </row>
    <row r="50" customFormat="false" ht="76.5" hidden="false" customHeight="false" outlineLevel="0" collapsed="false">
      <c r="A50" s="45" t="s">
        <v>79</v>
      </c>
      <c r="B50" s="50" t="n">
        <v>902</v>
      </c>
      <c r="C50" s="50" t="s">
        <v>13</v>
      </c>
      <c r="D50" s="50" t="s">
        <v>56</v>
      </c>
      <c r="E50" s="50" t="s">
        <v>80</v>
      </c>
      <c r="F50" s="133" t="s">
        <v>65</v>
      </c>
      <c r="G50" s="134" t="n">
        <v>129.5</v>
      </c>
      <c r="H50" s="57" t="n">
        <v>146.3</v>
      </c>
    </row>
    <row r="51" customFormat="false" ht="76.5" hidden="false" customHeight="false" outlineLevel="0" collapsed="false">
      <c r="A51" s="45" t="s">
        <v>482</v>
      </c>
      <c r="B51" s="50" t="n">
        <v>902</v>
      </c>
      <c r="C51" s="50" t="s">
        <v>13</v>
      </c>
      <c r="D51" s="50" t="s">
        <v>56</v>
      </c>
      <c r="E51" s="50" t="s">
        <v>80</v>
      </c>
      <c r="F51" s="133" t="s">
        <v>22</v>
      </c>
      <c r="G51" s="134" t="n">
        <v>59.5</v>
      </c>
      <c r="H51" s="57" t="n">
        <v>0</v>
      </c>
    </row>
    <row r="52" customFormat="false" ht="12.75" hidden="false" customHeight="false" outlineLevel="0" collapsed="false">
      <c r="A52" s="28" t="s">
        <v>81</v>
      </c>
      <c r="B52" s="64" t="n">
        <v>902</v>
      </c>
      <c r="C52" s="64" t="s">
        <v>15</v>
      </c>
      <c r="D52" s="64"/>
      <c r="E52" s="64"/>
      <c r="F52" s="64"/>
      <c r="G52" s="130" t="n">
        <f aca="false">G53+G57</f>
        <v>2845.2</v>
      </c>
      <c r="H52" s="130" t="n">
        <f aca="false">H53+H57</f>
        <v>2845.2</v>
      </c>
    </row>
    <row r="53" customFormat="false" ht="27" hidden="false" customHeight="false" outlineLevel="0" collapsed="false">
      <c r="A53" s="32" t="s">
        <v>82</v>
      </c>
      <c r="B53" s="66" t="n">
        <v>902</v>
      </c>
      <c r="C53" s="66" t="s">
        <v>15</v>
      </c>
      <c r="D53" s="66" t="s">
        <v>83</v>
      </c>
      <c r="E53" s="66"/>
      <c r="F53" s="66"/>
      <c r="G53" s="125" t="n">
        <f aca="false">SUM(G54:G56)</f>
        <v>2705</v>
      </c>
      <c r="H53" s="125" t="n">
        <f aca="false">SUM(H54:H56)</f>
        <v>2705</v>
      </c>
    </row>
    <row r="54" customFormat="false" ht="63.75" hidden="false" customHeight="false" outlineLevel="0" collapsed="false">
      <c r="A54" s="45" t="s">
        <v>84</v>
      </c>
      <c r="B54" s="50" t="n">
        <v>902</v>
      </c>
      <c r="C54" s="50" t="s">
        <v>15</v>
      </c>
      <c r="D54" s="50" t="s">
        <v>83</v>
      </c>
      <c r="E54" s="50" t="s">
        <v>85</v>
      </c>
      <c r="F54" s="50" t="s">
        <v>22</v>
      </c>
      <c r="G54" s="47" t="n">
        <v>2630</v>
      </c>
      <c r="H54" s="47" t="n">
        <v>2630</v>
      </c>
    </row>
    <row r="55" customFormat="false" ht="63.75" hidden="false" customHeight="false" outlineLevel="0" collapsed="false">
      <c r="A55" s="45" t="s">
        <v>86</v>
      </c>
      <c r="B55" s="50" t="n">
        <v>902</v>
      </c>
      <c r="C55" s="50" t="s">
        <v>15</v>
      </c>
      <c r="D55" s="50" t="s">
        <v>87</v>
      </c>
      <c r="E55" s="50" t="s">
        <v>88</v>
      </c>
      <c r="F55" s="50" t="s">
        <v>22</v>
      </c>
      <c r="G55" s="47" t="n">
        <v>50</v>
      </c>
      <c r="H55" s="47" t="n">
        <v>50</v>
      </c>
    </row>
    <row r="56" customFormat="false" ht="63.75" hidden="false" customHeight="false" outlineLevel="0" collapsed="false">
      <c r="A56" s="45" t="s">
        <v>89</v>
      </c>
      <c r="B56" s="50" t="n">
        <v>902</v>
      </c>
      <c r="C56" s="50" t="s">
        <v>15</v>
      </c>
      <c r="D56" s="50" t="s">
        <v>83</v>
      </c>
      <c r="E56" s="50" t="s">
        <v>90</v>
      </c>
      <c r="F56" s="50" t="s">
        <v>22</v>
      </c>
      <c r="G56" s="47" t="n">
        <v>25</v>
      </c>
      <c r="H56" s="47" t="n">
        <v>25</v>
      </c>
    </row>
    <row r="57" customFormat="false" ht="13.5" hidden="false" customHeight="false" outlineLevel="0" collapsed="false">
      <c r="A57" s="32" t="s">
        <v>91</v>
      </c>
      <c r="B57" s="66" t="n">
        <v>902</v>
      </c>
      <c r="C57" s="66" t="s">
        <v>15</v>
      </c>
      <c r="D57" s="66" t="s">
        <v>92</v>
      </c>
      <c r="E57" s="66"/>
      <c r="F57" s="66"/>
      <c r="G57" s="125" t="n">
        <f aca="false">SUM(G58:G60)</f>
        <v>140.2</v>
      </c>
      <c r="H57" s="125" t="n">
        <f aca="false">SUM(H58:H60)</f>
        <v>140.2</v>
      </c>
    </row>
    <row r="58" customFormat="false" ht="63.75" hidden="false" customHeight="false" outlineLevel="0" collapsed="false">
      <c r="A58" s="49" t="s">
        <v>93</v>
      </c>
      <c r="B58" s="50" t="s">
        <v>34</v>
      </c>
      <c r="C58" s="50" t="s">
        <v>15</v>
      </c>
      <c r="D58" s="50" t="s">
        <v>92</v>
      </c>
      <c r="E58" s="50" t="s">
        <v>94</v>
      </c>
      <c r="F58" s="50" t="s">
        <v>22</v>
      </c>
      <c r="G58" s="55" t="n">
        <v>10</v>
      </c>
      <c r="H58" s="55" t="n">
        <v>10</v>
      </c>
    </row>
    <row r="59" customFormat="false" ht="63.75" hidden="false" customHeight="false" outlineLevel="0" collapsed="false">
      <c r="A59" s="56" t="s">
        <v>95</v>
      </c>
      <c r="B59" s="50" t="n">
        <v>902</v>
      </c>
      <c r="C59" s="50" t="s">
        <v>15</v>
      </c>
      <c r="D59" s="50" t="s">
        <v>92</v>
      </c>
      <c r="E59" s="50" t="s">
        <v>96</v>
      </c>
      <c r="F59" s="50" t="s">
        <v>22</v>
      </c>
      <c r="G59" s="57" t="n">
        <v>48</v>
      </c>
      <c r="H59" s="57" t="n">
        <v>48</v>
      </c>
    </row>
    <row r="60" customFormat="false" ht="51" hidden="false" customHeight="false" outlineLevel="0" collapsed="false">
      <c r="A60" s="56" t="s">
        <v>97</v>
      </c>
      <c r="B60" s="50" t="s">
        <v>34</v>
      </c>
      <c r="C60" s="50" t="s">
        <v>15</v>
      </c>
      <c r="D60" s="50" t="s">
        <v>92</v>
      </c>
      <c r="E60" s="50" t="s">
        <v>96</v>
      </c>
      <c r="F60" s="50" t="s">
        <v>98</v>
      </c>
      <c r="G60" s="57" t="n">
        <v>82.2</v>
      </c>
      <c r="H60" s="57" t="n">
        <v>82.2</v>
      </c>
    </row>
    <row r="61" customFormat="false" ht="12.75" hidden="false" customHeight="false" outlineLevel="0" collapsed="false">
      <c r="A61" s="28" t="s">
        <v>99</v>
      </c>
      <c r="B61" s="64" t="n">
        <v>902</v>
      </c>
      <c r="C61" s="64" t="s">
        <v>32</v>
      </c>
      <c r="D61" s="64"/>
      <c r="E61" s="64"/>
      <c r="F61" s="64"/>
      <c r="G61" s="130" t="n">
        <f aca="false">G62+G65+G67</f>
        <v>816.3</v>
      </c>
      <c r="H61" s="130" t="n">
        <f aca="false">H62+H65+H67</f>
        <v>822</v>
      </c>
    </row>
    <row r="62" customFormat="false" ht="13.5" hidden="false" customHeight="false" outlineLevel="0" collapsed="false">
      <c r="A62" s="32" t="s">
        <v>100</v>
      </c>
      <c r="B62" s="66" t="n">
        <v>902</v>
      </c>
      <c r="C62" s="66" t="s">
        <v>32</v>
      </c>
      <c r="D62" s="66" t="s">
        <v>13</v>
      </c>
      <c r="E62" s="66"/>
      <c r="F62" s="66"/>
      <c r="G62" s="125" t="n">
        <f aca="false">G63+G64</f>
        <v>205.3</v>
      </c>
      <c r="H62" s="125" t="n">
        <f aca="false">H63+H64</f>
        <v>211</v>
      </c>
    </row>
    <row r="63" customFormat="false" ht="63.75" hidden="false" customHeight="false" outlineLevel="0" collapsed="false">
      <c r="A63" s="45" t="s">
        <v>101</v>
      </c>
      <c r="B63" s="50" t="n">
        <v>902</v>
      </c>
      <c r="C63" s="50" t="s">
        <v>32</v>
      </c>
      <c r="D63" s="50" t="s">
        <v>13</v>
      </c>
      <c r="E63" s="50" t="s">
        <v>102</v>
      </c>
      <c r="F63" s="50" t="s">
        <v>30</v>
      </c>
      <c r="G63" s="55" t="n">
        <v>203.7</v>
      </c>
      <c r="H63" s="57" t="n">
        <v>209.4</v>
      </c>
    </row>
    <row r="64" customFormat="false" ht="63.75" hidden="false" customHeight="false" outlineLevel="0" collapsed="false">
      <c r="A64" s="45" t="s">
        <v>103</v>
      </c>
      <c r="B64" s="50" t="n">
        <v>902</v>
      </c>
      <c r="C64" s="50" t="s">
        <v>32</v>
      </c>
      <c r="D64" s="50" t="s">
        <v>13</v>
      </c>
      <c r="E64" s="50" t="s">
        <v>102</v>
      </c>
      <c r="F64" s="50" t="s">
        <v>22</v>
      </c>
      <c r="G64" s="55" t="n">
        <v>1.6</v>
      </c>
      <c r="H64" s="57" t="n">
        <v>1.6</v>
      </c>
    </row>
    <row r="65" customFormat="false" ht="13.5" hidden="false" customHeight="false" outlineLevel="0" collapsed="false">
      <c r="A65" s="32" t="s">
        <v>104</v>
      </c>
      <c r="B65" s="66" t="n">
        <v>902</v>
      </c>
      <c r="C65" s="66" t="s">
        <v>32</v>
      </c>
      <c r="D65" s="66" t="s">
        <v>105</v>
      </c>
      <c r="E65" s="66"/>
      <c r="F65" s="66"/>
      <c r="G65" s="125" t="n">
        <f aca="false">G66</f>
        <v>93.7</v>
      </c>
      <c r="H65" s="125" t="n">
        <f aca="false">H66</f>
        <v>93.7</v>
      </c>
    </row>
    <row r="66" customFormat="false" ht="102" hidden="false" customHeight="false" outlineLevel="0" collapsed="false">
      <c r="A66" s="46" t="s">
        <v>106</v>
      </c>
      <c r="B66" s="50" t="n">
        <v>902</v>
      </c>
      <c r="C66" s="50" t="s">
        <v>32</v>
      </c>
      <c r="D66" s="50" t="s">
        <v>105</v>
      </c>
      <c r="E66" s="50" t="s">
        <v>107</v>
      </c>
      <c r="F66" s="50" t="s">
        <v>108</v>
      </c>
      <c r="G66" s="55" t="n">
        <v>93.7</v>
      </c>
      <c r="H66" s="57" t="n">
        <v>93.7</v>
      </c>
    </row>
    <row r="67" customFormat="false" ht="13.5" hidden="false" customHeight="false" outlineLevel="0" collapsed="false">
      <c r="A67" s="32" t="s">
        <v>109</v>
      </c>
      <c r="B67" s="66" t="n">
        <v>902</v>
      </c>
      <c r="C67" s="66" t="s">
        <v>32</v>
      </c>
      <c r="D67" s="66" t="s">
        <v>110</v>
      </c>
      <c r="E67" s="66"/>
      <c r="F67" s="66"/>
      <c r="G67" s="125" t="n">
        <f aca="false">SUM(G68:G69)</f>
        <v>517.3</v>
      </c>
      <c r="H67" s="125" t="n">
        <f aca="false">SUM(H68:H69)</f>
        <v>517.3</v>
      </c>
    </row>
    <row r="68" customFormat="false" ht="102" hidden="false" customHeight="false" outlineLevel="0" collapsed="false">
      <c r="A68" s="46" t="s">
        <v>111</v>
      </c>
      <c r="B68" s="50" t="s">
        <v>34</v>
      </c>
      <c r="C68" s="50" t="s">
        <v>32</v>
      </c>
      <c r="D68" s="50" t="s">
        <v>110</v>
      </c>
      <c r="E68" s="50" t="s">
        <v>112</v>
      </c>
      <c r="F68" s="50" t="s">
        <v>108</v>
      </c>
      <c r="G68" s="57" t="n">
        <v>67.3</v>
      </c>
      <c r="H68" s="57" t="n">
        <v>67.3</v>
      </c>
    </row>
    <row r="69" customFormat="false" ht="76.5" hidden="false" customHeight="false" outlineLevel="0" collapsed="false">
      <c r="A69" s="46" t="s">
        <v>113</v>
      </c>
      <c r="B69" s="50" t="n">
        <v>902</v>
      </c>
      <c r="C69" s="50" t="s">
        <v>32</v>
      </c>
      <c r="D69" s="50" t="s">
        <v>110</v>
      </c>
      <c r="E69" s="50" t="s">
        <v>114</v>
      </c>
      <c r="F69" s="50" t="s">
        <v>108</v>
      </c>
      <c r="G69" s="55" t="n">
        <v>450</v>
      </c>
      <c r="H69" s="57" t="n">
        <v>450</v>
      </c>
    </row>
    <row r="70" customFormat="false" ht="12.75" hidden="false" customHeight="false" outlineLevel="0" collapsed="false">
      <c r="A70" s="28" t="s">
        <v>115</v>
      </c>
      <c r="B70" s="64" t="n">
        <v>902</v>
      </c>
      <c r="C70" s="64" t="s">
        <v>105</v>
      </c>
      <c r="D70" s="64"/>
      <c r="E70" s="64"/>
      <c r="F70" s="64"/>
      <c r="G70" s="123" t="n">
        <f aca="false">G74+G71</f>
        <v>1100</v>
      </c>
      <c r="H70" s="123" t="n">
        <f aca="false">H74+H71</f>
        <v>73148.2</v>
      </c>
    </row>
    <row r="71" customFormat="false" ht="13.5" hidden="false" customHeight="false" outlineLevel="0" collapsed="false">
      <c r="A71" s="32" t="s">
        <v>337</v>
      </c>
      <c r="B71" s="66" t="s">
        <v>34</v>
      </c>
      <c r="C71" s="66" t="s">
        <v>105</v>
      </c>
      <c r="D71" s="66" t="s">
        <v>13</v>
      </c>
      <c r="E71" s="66"/>
      <c r="F71" s="66"/>
      <c r="G71" s="132" t="n">
        <f aca="false">G72+G73</f>
        <v>0</v>
      </c>
      <c r="H71" s="132" t="n">
        <f aca="false">H72+H73</f>
        <v>72048.2</v>
      </c>
    </row>
    <row r="72" s="36" customFormat="true" ht="114.75" hidden="false" customHeight="false" outlineLevel="0" collapsed="false">
      <c r="A72" s="51" t="s">
        <v>483</v>
      </c>
      <c r="B72" s="50" t="n">
        <v>902</v>
      </c>
      <c r="C72" s="50" t="s">
        <v>105</v>
      </c>
      <c r="D72" s="50" t="s">
        <v>13</v>
      </c>
      <c r="E72" s="50" t="s">
        <v>484</v>
      </c>
      <c r="F72" s="50" t="s">
        <v>135</v>
      </c>
      <c r="G72" s="81" t="n">
        <v>0</v>
      </c>
      <c r="H72" s="70" t="n">
        <v>9366.3</v>
      </c>
      <c r="I72" s="135"/>
      <c r="J72" s="135"/>
    </row>
    <row r="73" s="36" customFormat="true" ht="102" hidden="false" customHeight="false" outlineLevel="0" collapsed="false">
      <c r="A73" s="51" t="s">
        <v>485</v>
      </c>
      <c r="B73" s="50" t="n">
        <v>902</v>
      </c>
      <c r="C73" s="50" t="s">
        <v>105</v>
      </c>
      <c r="D73" s="50" t="s">
        <v>13</v>
      </c>
      <c r="E73" s="50" t="s">
        <v>486</v>
      </c>
      <c r="F73" s="50" t="s">
        <v>135</v>
      </c>
      <c r="G73" s="81" t="n">
        <v>0</v>
      </c>
      <c r="H73" s="70" t="n">
        <v>62681.9</v>
      </c>
      <c r="I73" s="135"/>
      <c r="J73" s="135"/>
    </row>
    <row r="74" customFormat="false" ht="13.5" hidden="false" customHeight="false" outlineLevel="0" collapsed="false">
      <c r="A74" s="32" t="s">
        <v>116</v>
      </c>
      <c r="B74" s="66" t="n">
        <v>902</v>
      </c>
      <c r="C74" s="66" t="s">
        <v>105</v>
      </c>
      <c r="D74" s="66" t="s">
        <v>27</v>
      </c>
      <c r="E74" s="66"/>
      <c r="F74" s="66"/>
      <c r="G74" s="132" t="n">
        <f aca="false">SUM(G75:G75)</f>
        <v>1100</v>
      </c>
      <c r="H74" s="132" t="n">
        <f aca="false">SUM(H75:H75)</f>
        <v>1100</v>
      </c>
    </row>
    <row r="75" customFormat="false" ht="89.25" hidden="false" customHeight="false" outlineLevel="0" collapsed="false">
      <c r="A75" s="60" t="s">
        <v>117</v>
      </c>
      <c r="B75" s="50" t="s">
        <v>34</v>
      </c>
      <c r="C75" s="50" t="s">
        <v>105</v>
      </c>
      <c r="D75" s="50" t="s">
        <v>27</v>
      </c>
      <c r="E75" s="50" t="s">
        <v>118</v>
      </c>
      <c r="F75" s="50" t="s">
        <v>22</v>
      </c>
      <c r="G75" s="57" t="n">
        <v>1100</v>
      </c>
      <c r="H75" s="57" t="n">
        <v>1100</v>
      </c>
    </row>
    <row r="76" customFormat="false" ht="12.75" hidden="false" customHeight="false" outlineLevel="0" collapsed="false">
      <c r="A76" s="28" t="s">
        <v>119</v>
      </c>
      <c r="B76" s="64" t="n">
        <v>902</v>
      </c>
      <c r="C76" s="64" t="s">
        <v>120</v>
      </c>
      <c r="D76" s="64"/>
      <c r="E76" s="64"/>
      <c r="F76" s="64"/>
      <c r="G76" s="130" t="n">
        <f aca="false">G77</f>
        <v>119.7</v>
      </c>
      <c r="H76" s="130" t="n">
        <f aca="false">H77</f>
        <v>119.7</v>
      </c>
    </row>
    <row r="77" customFormat="false" ht="13.5" hidden="false" customHeight="false" outlineLevel="0" collapsed="false">
      <c r="A77" s="32" t="s">
        <v>121</v>
      </c>
      <c r="B77" s="66" t="n">
        <v>902</v>
      </c>
      <c r="C77" s="66" t="s">
        <v>120</v>
      </c>
      <c r="D77" s="66" t="s">
        <v>15</v>
      </c>
      <c r="E77" s="66"/>
      <c r="F77" s="66"/>
      <c r="G77" s="125" t="n">
        <f aca="false">SUM(G78:G81)</f>
        <v>119.7</v>
      </c>
      <c r="H77" s="125" t="n">
        <f aca="false">SUM(H78:H81)</f>
        <v>119.7</v>
      </c>
    </row>
    <row r="78" customFormat="false" ht="51" hidden="false" customHeight="false" outlineLevel="0" collapsed="false">
      <c r="A78" s="61" t="s">
        <v>122</v>
      </c>
      <c r="B78" s="50" t="s">
        <v>34</v>
      </c>
      <c r="C78" s="50" t="s">
        <v>120</v>
      </c>
      <c r="D78" s="50" t="s">
        <v>15</v>
      </c>
      <c r="E78" s="50" t="s">
        <v>123</v>
      </c>
      <c r="F78" s="50" t="s">
        <v>22</v>
      </c>
      <c r="G78" s="47" t="n">
        <v>62.2</v>
      </c>
      <c r="H78" s="47" t="n">
        <v>62.2</v>
      </c>
    </row>
    <row r="79" customFormat="false" ht="51" hidden="false" customHeight="false" outlineLevel="0" collapsed="false">
      <c r="A79" s="61" t="s">
        <v>124</v>
      </c>
      <c r="B79" s="50" t="s">
        <v>34</v>
      </c>
      <c r="C79" s="50" t="s">
        <v>120</v>
      </c>
      <c r="D79" s="50" t="s">
        <v>15</v>
      </c>
      <c r="E79" s="50" t="s">
        <v>125</v>
      </c>
      <c r="F79" s="50" t="s">
        <v>22</v>
      </c>
      <c r="G79" s="47" t="n">
        <v>26</v>
      </c>
      <c r="H79" s="47" t="n">
        <v>26</v>
      </c>
    </row>
    <row r="80" customFormat="false" ht="63.75" hidden="false" customHeight="false" outlineLevel="0" collapsed="false">
      <c r="A80" s="62" t="s">
        <v>126</v>
      </c>
      <c r="B80" s="50" t="s">
        <v>34</v>
      </c>
      <c r="C80" s="50" t="s">
        <v>120</v>
      </c>
      <c r="D80" s="50" t="s">
        <v>15</v>
      </c>
      <c r="E80" s="50" t="s">
        <v>127</v>
      </c>
      <c r="F80" s="50" t="s">
        <v>22</v>
      </c>
      <c r="G80" s="47" t="n">
        <v>30</v>
      </c>
      <c r="H80" s="47" t="n">
        <v>30</v>
      </c>
    </row>
    <row r="81" customFormat="false" ht="51" hidden="false" customHeight="false" outlineLevel="0" collapsed="false">
      <c r="A81" s="62" t="s">
        <v>128</v>
      </c>
      <c r="B81" s="50" t="s">
        <v>34</v>
      </c>
      <c r="C81" s="50" t="s">
        <v>120</v>
      </c>
      <c r="D81" s="50" t="s">
        <v>15</v>
      </c>
      <c r="E81" s="50" t="s">
        <v>129</v>
      </c>
      <c r="F81" s="50" t="s">
        <v>22</v>
      </c>
      <c r="G81" s="47" t="n">
        <v>1.5</v>
      </c>
      <c r="H81" s="47" t="n">
        <v>1.5</v>
      </c>
    </row>
    <row r="82" customFormat="false" ht="12.75" hidden="false" customHeight="false" outlineLevel="0" collapsed="false">
      <c r="A82" s="28" t="s">
        <v>130</v>
      </c>
      <c r="B82" s="64" t="n">
        <v>902</v>
      </c>
      <c r="C82" s="64" t="s">
        <v>131</v>
      </c>
      <c r="D82" s="64"/>
      <c r="E82" s="64"/>
      <c r="F82" s="64"/>
      <c r="G82" s="123" t="n">
        <f aca="false">G83</f>
        <v>197.9</v>
      </c>
      <c r="H82" s="123" t="n">
        <f aca="false">H83</f>
        <v>197.9</v>
      </c>
    </row>
    <row r="83" customFormat="false" ht="13.5" hidden="false" customHeight="false" outlineLevel="0" collapsed="false">
      <c r="A83" s="32" t="s">
        <v>138</v>
      </c>
      <c r="B83" s="66" t="n">
        <v>902</v>
      </c>
      <c r="C83" s="66" t="s">
        <v>131</v>
      </c>
      <c r="D83" s="66" t="s">
        <v>131</v>
      </c>
      <c r="E83" s="66"/>
      <c r="F83" s="66"/>
      <c r="G83" s="125" t="n">
        <f aca="false">G85+G86+G84</f>
        <v>197.9</v>
      </c>
      <c r="H83" s="125" t="n">
        <f aca="false">H85+H86+H84</f>
        <v>197.9</v>
      </c>
    </row>
    <row r="84" customFormat="false" ht="51" hidden="false" customHeight="false" outlineLevel="0" collapsed="false">
      <c r="A84" s="37" t="s">
        <v>139</v>
      </c>
      <c r="B84" s="50" t="s">
        <v>34</v>
      </c>
      <c r="C84" s="50" t="s">
        <v>131</v>
      </c>
      <c r="D84" s="50" t="s">
        <v>131</v>
      </c>
      <c r="E84" s="50" t="s">
        <v>140</v>
      </c>
      <c r="F84" s="50" t="s">
        <v>22</v>
      </c>
      <c r="G84" s="55" t="n">
        <v>25.1</v>
      </c>
      <c r="H84" s="57" t="n">
        <v>25.1</v>
      </c>
    </row>
    <row r="85" customFormat="false" ht="38.25" hidden="false" customHeight="false" outlineLevel="0" collapsed="false">
      <c r="A85" s="45" t="s">
        <v>141</v>
      </c>
      <c r="B85" s="50" t="n">
        <v>902</v>
      </c>
      <c r="C85" s="50" t="s">
        <v>131</v>
      </c>
      <c r="D85" s="50" t="s">
        <v>131</v>
      </c>
      <c r="E85" s="50" t="s">
        <v>142</v>
      </c>
      <c r="F85" s="50" t="s">
        <v>22</v>
      </c>
      <c r="G85" s="57" t="n">
        <v>167.6</v>
      </c>
      <c r="H85" s="57" t="n">
        <v>167.6</v>
      </c>
    </row>
    <row r="86" customFormat="false" ht="76.5" hidden="false" customHeight="false" outlineLevel="0" collapsed="false">
      <c r="A86" s="37" t="s">
        <v>143</v>
      </c>
      <c r="B86" s="50" t="n">
        <v>902</v>
      </c>
      <c r="C86" s="50" t="s">
        <v>131</v>
      </c>
      <c r="D86" s="50" t="s">
        <v>131</v>
      </c>
      <c r="E86" s="50" t="s">
        <v>144</v>
      </c>
      <c r="F86" s="50" t="s">
        <v>22</v>
      </c>
      <c r="G86" s="57" t="n">
        <v>5.2</v>
      </c>
      <c r="H86" s="57" t="n">
        <v>5.2</v>
      </c>
    </row>
    <row r="87" customFormat="false" ht="12.75" hidden="false" customHeight="false" outlineLevel="0" collapsed="false">
      <c r="A87" s="28" t="s">
        <v>145</v>
      </c>
      <c r="B87" s="64" t="n">
        <v>902</v>
      </c>
      <c r="C87" s="64" t="s">
        <v>146</v>
      </c>
      <c r="D87" s="64"/>
      <c r="E87" s="64"/>
      <c r="F87" s="64"/>
      <c r="G87" s="123" t="n">
        <f aca="false">G88</f>
        <v>181.6</v>
      </c>
      <c r="H87" s="123" t="n">
        <f aca="false">H88</f>
        <v>181.6</v>
      </c>
    </row>
    <row r="88" customFormat="false" ht="13.5" hidden="false" customHeight="false" outlineLevel="0" collapsed="false">
      <c r="A88" s="32" t="s">
        <v>147</v>
      </c>
      <c r="B88" s="66" t="n">
        <v>902</v>
      </c>
      <c r="C88" s="66" t="s">
        <v>146</v>
      </c>
      <c r="D88" s="66" t="s">
        <v>13</v>
      </c>
      <c r="E88" s="66"/>
      <c r="F88" s="66"/>
      <c r="G88" s="132" t="n">
        <f aca="false">G89</f>
        <v>181.6</v>
      </c>
      <c r="H88" s="132" t="n">
        <f aca="false">H89</f>
        <v>181.6</v>
      </c>
    </row>
    <row r="89" customFormat="false" ht="63.75" hidden="false" customHeight="false" outlineLevel="0" collapsed="false">
      <c r="A89" s="37" t="s">
        <v>148</v>
      </c>
      <c r="B89" s="50" t="n">
        <v>902</v>
      </c>
      <c r="C89" s="50" t="s">
        <v>146</v>
      </c>
      <c r="D89" s="50" t="s">
        <v>13</v>
      </c>
      <c r="E89" s="50" t="s">
        <v>149</v>
      </c>
      <c r="F89" s="50" t="s">
        <v>22</v>
      </c>
      <c r="G89" s="57" t="n">
        <v>181.6</v>
      </c>
      <c r="H89" s="57" t="n">
        <v>181.6</v>
      </c>
    </row>
    <row r="90" customFormat="false" ht="12.75" hidden="false" customHeight="false" outlineLevel="0" collapsed="false">
      <c r="A90" s="63" t="s">
        <v>150</v>
      </c>
      <c r="B90" s="50" t="n">
        <v>902</v>
      </c>
      <c r="C90" s="64" t="s">
        <v>83</v>
      </c>
      <c r="D90" s="64"/>
      <c r="E90" s="64"/>
      <c r="F90" s="64"/>
      <c r="G90" s="130" t="n">
        <f aca="false">G91+G94+G98</f>
        <v>6989.6</v>
      </c>
      <c r="H90" s="130" t="n">
        <f aca="false">H91+H94+H98</f>
        <v>7075.8</v>
      </c>
    </row>
    <row r="91" customFormat="false" ht="13.5" hidden="false" customHeight="false" outlineLevel="0" collapsed="false">
      <c r="A91" s="65" t="s">
        <v>151</v>
      </c>
      <c r="B91" s="50" t="n">
        <v>902</v>
      </c>
      <c r="C91" s="66" t="s">
        <v>83</v>
      </c>
      <c r="D91" s="66" t="s">
        <v>13</v>
      </c>
      <c r="E91" s="66"/>
      <c r="F91" s="66"/>
      <c r="G91" s="125" t="n">
        <f aca="false">SUM(G92:G93)</f>
        <v>5565.4</v>
      </c>
      <c r="H91" s="125" t="n">
        <f aca="false">SUM(H92:H93)</f>
        <v>5651.6</v>
      </c>
    </row>
    <row r="92" customFormat="false" ht="140.25" hidden="false" customHeight="false" outlineLevel="0" collapsed="false">
      <c r="A92" s="51" t="s">
        <v>152</v>
      </c>
      <c r="B92" s="50" t="n">
        <v>902</v>
      </c>
      <c r="C92" s="50" t="s">
        <v>83</v>
      </c>
      <c r="D92" s="50" t="s">
        <v>13</v>
      </c>
      <c r="E92" s="50" t="s">
        <v>153</v>
      </c>
      <c r="F92" s="50" t="s">
        <v>98</v>
      </c>
      <c r="G92" s="57" t="n">
        <v>4467.8</v>
      </c>
      <c r="H92" s="57" t="n">
        <v>4554</v>
      </c>
    </row>
    <row r="93" customFormat="false" ht="89.25" hidden="false" customHeight="false" outlineLevel="0" collapsed="false">
      <c r="A93" s="49" t="s">
        <v>154</v>
      </c>
      <c r="B93" s="50" t="n">
        <v>902</v>
      </c>
      <c r="C93" s="50" t="s">
        <v>83</v>
      </c>
      <c r="D93" s="50" t="s">
        <v>13</v>
      </c>
      <c r="E93" s="50" t="s">
        <v>155</v>
      </c>
      <c r="F93" s="50" t="s">
        <v>98</v>
      </c>
      <c r="G93" s="55" t="n">
        <v>1097.6</v>
      </c>
      <c r="H93" s="57" t="n">
        <v>1097.6</v>
      </c>
    </row>
    <row r="94" customFormat="false" ht="13.5" hidden="false" customHeight="false" outlineLevel="0" collapsed="false">
      <c r="A94" s="65" t="s">
        <v>156</v>
      </c>
      <c r="B94" s="50" t="n">
        <v>902</v>
      </c>
      <c r="C94" s="66" t="s">
        <v>83</v>
      </c>
      <c r="D94" s="66" t="s">
        <v>27</v>
      </c>
      <c r="E94" s="66"/>
      <c r="F94" s="66"/>
      <c r="G94" s="136" t="n">
        <f aca="false">G95+G96+G97</f>
        <v>1293.8</v>
      </c>
      <c r="H94" s="136" t="n">
        <f aca="false">H95+H96+H97</f>
        <v>1293.8</v>
      </c>
    </row>
    <row r="95" customFormat="false" ht="76.5" hidden="false" customHeight="false" outlineLevel="0" collapsed="false">
      <c r="A95" s="49" t="s">
        <v>157</v>
      </c>
      <c r="B95" s="50" t="n">
        <v>902</v>
      </c>
      <c r="C95" s="50" t="s">
        <v>83</v>
      </c>
      <c r="D95" s="50" t="s">
        <v>27</v>
      </c>
      <c r="E95" s="50" t="s">
        <v>158</v>
      </c>
      <c r="F95" s="68" t="s">
        <v>98</v>
      </c>
      <c r="G95" s="69" t="n">
        <v>70</v>
      </c>
      <c r="H95" s="69" t="n">
        <v>70</v>
      </c>
    </row>
    <row r="96" customFormat="false" ht="89.25" hidden="false" customHeight="false" outlineLevel="0" collapsed="false">
      <c r="A96" s="49" t="s">
        <v>159</v>
      </c>
      <c r="B96" s="50" t="n">
        <v>902</v>
      </c>
      <c r="C96" s="50" t="s">
        <v>83</v>
      </c>
      <c r="D96" s="50" t="s">
        <v>27</v>
      </c>
      <c r="E96" s="50" t="s">
        <v>160</v>
      </c>
      <c r="F96" s="50" t="s">
        <v>98</v>
      </c>
      <c r="G96" s="39" t="n">
        <v>1204.3</v>
      </c>
      <c r="H96" s="39" t="n">
        <v>1204.3</v>
      </c>
    </row>
    <row r="97" customFormat="false" ht="89.25" hidden="false" customHeight="false" outlineLevel="0" collapsed="false">
      <c r="A97" s="49" t="s">
        <v>161</v>
      </c>
      <c r="B97" s="50" t="n">
        <v>902</v>
      </c>
      <c r="C97" s="50" t="s">
        <v>83</v>
      </c>
      <c r="D97" s="50" t="s">
        <v>162</v>
      </c>
      <c r="E97" s="50" t="s">
        <v>163</v>
      </c>
      <c r="F97" s="50" t="s">
        <v>98</v>
      </c>
      <c r="G97" s="47" t="n">
        <v>19.5</v>
      </c>
      <c r="H97" s="47" t="n">
        <v>19.5</v>
      </c>
    </row>
    <row r="98" customFormat="false" ht="13.5" hidden="false" customHeight="false" outlineLevel="0" collapsed="false">
      <c r="A98" s="65" t="s">
        <v>169</v>
      </c>
      <c r="B98" s="50" t="n">
        <v>902</v>
      </c>
      <c r="C98" s="66" t="s">
        <v>83</v>
      </c>
      <c r="D98" s="66" t="s">
        <v>83</v>
      </c>
      <c r="E98" s="66"/>
      <c r="F98" s="66"/>
      <c r="G98" s="132" t="n">
        <f aca="false">G99</f>
        <v>130.4</v>
      </c>
      <c r="H98" s="132" t="n">
        <f aca="false">H99</f>
        <v>130.4</v>
      </c>
    </row>
    <row r="99" customFormat="false" ht="51" hidden="false" customHeight="false" outlineLevel="0" collapsed="false">
      <c r="A99" s="49" t="s">
        <v>170</v>
      </c>
      <c r="B99" s="50" t="n">
        <v>902</v>
      </c>
      <c r="C99" s="50" t="s">
        <v>83</v>
      </c>
      <c r="D99" s="50" t="s">
        <v>83</v>
      </c>
      <c r="E99" s="50" t="s">
        <v>171</v>
      </c>
      <c r="F99" s="50" t="s">
        <v>98</v>
      </c>
      <c r="G99" s="57" t="n">
        <v>130.4</v>
      </c>
      <c r="H99" s="57" t="n">
        <v>130.4</v>
      </c>
    </row>
    <row r="100" customFormat="false" ht="12.75" hidden="false" customHeight="false" outlineLevel="0" collapsed="false">
      <c r="A100" s="28" t="s">
        <v>172</v>
      </c>
      <c r="B100" s="64" t="n">
        <v>902</v>
      </c>
      <c r="C100" s="64" t="n">
        <v>10</v>
      </c>
      <c r="D100" s="64"/>
      <c r="E100" s="64"/>
      <c r="F100" s="64"/>
      <c r="G100" s="123" t="n">
        <f aca="false">G101+G104+G106</f>
        <v>36630.4</v>
      </c>
      <c r="H100" s="123" t="n">
        <f aca="false">H101+H104+H106</f>
        <v>35199.6</v>
      </c>
    </row>
    <row r="101" customFormat="false" ht="13.5" hidden="false" customHeight="false" outlineLevel="0" collapsed="false">
      <c r="A101" s="32" t="s">
        <v>173</v>
      </c>
      <c r="B101" s="64" t="n">
        <v>902</v>
      </c>
      <c r="C101" s="66" t="n">
        <v>10</v>
      </c>
      <c r="D101" s="66" t="s">
        <v>15</v>
      </c>
      <c r="E101" s="66"/>
      <c r="F101" s="66"/>
      <c r="G101" s="132" t="n">
        <f aca="false">SUM(G102:G103)</f>
        <v>1359.7</v>
      </c>
      <c r="H101" s="132" t="n">
        <f aca="false">SUM(H102:H103)</f>
        <v>1359.7</v>
      </c>
    </row>
    <row r="102" customFormat="false" ht="76.5" hidden="false" customHeight="false" outlineLevel="0" collapsed="false">
      <c r="A102" s="49" t="s">
        <v>174</v>
      </c>
      <c r="B102" s="50" t="n">
        <v>902</v>
      </c>
      <c r="C102" s="50" t="s">
        <v>92</v>
      </c>
      <c r="D102" s="50" t="s">
        <v>15</v>
      </c>
      <c r="E102" s="70" t="s">
        <v>175</v>
      </c>
      <c r="F102" s="50" t="s">
        <v>176</v>
      </c>
      <c r="G102" s="137" t="n">
        <v>176.8</v>
      </c>
      <c r="H102" s="57" t="n">
        <v>176.8</v>
      </c>
    </row>
    <row r="103" customFormat="false" ht="63.75" hidden="false" customHeight="false" outlineLevel="0" collapsed="false">
      <c r="A103" s="49" t="s">
        <v>177</v>
      </c>
      <c r="B103" s="50" t="n">
        <v>902</v>
      </c>
      <c r="C103" s="50" t="s">
        <v>92</v>
      </c>
      <c r="D103" s="50" t="s">
        <v>15</v>
      </c>
      <c r="E103" s="70" t="s">
        <v>178</v>
      </c>
      <c r="F103" s="50" t="s">
        <v>176</v>
      </c>
      <c r="G103" s="137" t="n">
        <v>1182.9</v>
      </c>
      <c r="H103" s="57" t="n">
        <v>1182.9</v>
      </c>
    </row>
    <row r="104" customFormat="false" ht="13.5" hidden="false" customHeight="false" outlineLevel="0" collapsed="false">
      <c r="A104" s="32" t="s">
        <v>181</v>
      </c>
      <c r="B104" s="66" t="n">
        <v>902</v>
      </c>
      <c r="C104" s="66" t="s">
        <v>92</v>
      </c>
      <c r="D104" s="66" t="s">
        <v>32</v>
      </c>
      <c r="E104" s="66"/>
      <c r="F104" s="66"/>
      <c r="G104" s="132" t="n">
        <f aca="false">G105</f>
        <v>33412.5</v>
      </c>
      <c r="H104" s="132" t="n">
        <f aca="false">H105</f>
        <v>31927.5</v>
      </c>
    </row>
    <row r="105" customFormat="false" ht="76.5" hidden="false" customHeight="false" outlineLevel="0" collapsed="false">
      <c r="A105" s="49" t="s">
        <v>182</v>
      </c>
      <c r="B105" s="50" t="s">
        <v>34</v>
      </c>
      <c r="C105" s="70" t="n">
        <v>10</v>
      </c>
      <c r="D105" s="50" t="s">
        <v>32</v>
      </c>
      <c r="E105" s="70" t="s">
        <v>183</v>
      </c>
      <c r="F105" s="50" t="s">
        <v>135</v>
      </c>
      <c r="G105" s="137" t="n">
        <v>33412.5</v>
      </c>
      <c r="H105" s="57" t="n">
        <v>31927.5</v>
      </c>
    </row>
    <row r="106" customFormat="false" ht="13.5" hidden="false" customHeight="false" outlineLevel="0" collapsed="false">
      <c r="A106" s="32" t="s">
        <v>184</v>
      </c>
      <c r="B106" s="66" t="n">
        <v>902</v>
      </c>
      <c r="C106" s="66" t="n">
        <v>10</v>
      </c>
      <c r="D106" s="66" t="s">
        <v>120</v>
      </c>
      <c r="E106" s="66"/>
      <c r="F106" s="66"/>
      <c r="G106" s="132" t="n">
        <f aca="false">G107</f>
        <v>1858.2</v>
      </c>
      <c r="H106" s="132" t="n">
        <f aca="false">H107</f>
        <v>1912.4</v>
      </c>
    </row>
    <row r="107" customFormat="false" ht="178.5" hidden="false" customHeight="false" outlineLevel="0" collapsed="false">
      <c r="A107" s="37" t="s">
        <v>185</v>
      </c>
      <c r="B107" s="50" t="n">
        <v>902</v>
      </c>
      <c r="C107" s="50" t="n">
        <v>10</v>
      </c>
      <c r="D107" s="50" t="s">
        <v>120</v>
      </c>
      <c r="E107" s="50" t="s">
        <v>186</v>
      </c>
      <c r="F107" s="50" t="s">
        <v>98</v>
      </c>
      <c r="G107" s="57" t="n">
        <v>1858.2</v>
      </c>
      <c r="H107" s="57" t="n">
        <v>1912.4</v>
      </c>
    </row>
    <row r="108" customFormat="false" ht="12.75" hidden="false" customHeight="false" outlineLevel="0" collapsed="false">
      <c r="A108" s="28" t="s">
        <v>187</v>
      </c>
      <c r="B108" s="64" t="n">
        <v>902</v>
      </c>
      <c r="C108" s="64" t="n">
        <v>12</v>
      </c>
      <c r="D108" s="64"/>
      <c r="E108" s="64"/>
      <c r="F108" s="64"/>
      <c r="G108" s="130" t="n">
        <f aca="false">G109</f>
        <v>2100</v>
      </c>
      <c r="H108" s="130" t="n">
        <f aca="false">H109</f>
        <v>2100</v>
      </c>
    </row>
    <row r="109" customFormat="false" ht="13.5" hidden="false" customHeight="false" outlineLevel="0" collapsed="false">
      <c r="A109" s="32" t="s">
        <v>188</v>
      </c>
      <c r="B109" s="66" t="n">
        <v>902</v>
      </c>
      <c r="C109" s="66" t="n">
        <v>12</v>
      </c>
      <c r="D109" s="66" t="s">
        <v>27</v>
      </c>
      <c r="E109" s="66"/>
      <c r="F109" s="66"/>
      <c r="G109" s="125" t="n">
        <f aca="false">G110</f>
        <v>2100</v>
      </c>
      <c r="H109" s="125" t="n">
        <f aca="false">H110</f>
        <v>2100</v>
      </c>
    </row>
    <row r="110" customFormat="false" ht="76.5" hidden="false" customHeight="false" outlineLevel="0" collapsed="false">
      <c r="A110" s="37" t="s">
        <v>189</v>
      </c>
      <c r="B110" s="50" t="n">
        <v>902</v>
      </c>
      <c r="C110" s="50" t="s">
        <v>110</v>
      </c>
      <c r="D110" s="50" t="s">
        <v>27</v>
      </c>
      <c r="E110" s="50" t="s">
        <v>190</v>
      </c>
      <c r="F110" s="50" t="s">
        <v>22</v>
      </c>
      <c r="G110" s="57" t="n">
        <v>2100</v>
      </c>
      <c r="H110" s="57" t="n">
        <v>2100</v>
      </c>
    </row>
    <row r="111" customFormat="false" ht="12.75" hidden="false" customHeight="false" outlineLevel="0" collapsed="false">
      <c r="A111" s="24" t="s">
        <v>191</v>
      </c>
      <c r="B111" s="64" t="n">
        <v>904</v>
      </c>
      <c r="C111" s="64"/>
      <c r="D111" s="64"/>
      <c r="E111" s="64"/>
      <c r="F111" s="64"/>
      <c r="G111" s="123" t="n">
        <f aca="false">G112+G122</f>
        <v>17270.6</v>
      </c>
      <c r="H111" s="123" t="n">
        <f aca="false">H112+H122</f>
        <v>24872.1</v>
      </c>
    </row>
    <row r="112" customFormat="false" ht="12.75" hidden="false" customHeight="false" outlineLevel="0" collapsed="false">
      <c r="A112" s="28" t="s">
        <v>12</v>
      </c>
      <c r="B112" s="64" t="n">
        <v>904</v>
      </c>
      <c r="C112" s="64" t="s">
        <v>13</v>
      </c>
      <c r="D112" s="64"/>
      <c r="E112" s="64"/>
      <c r="F112" s="64"/>
      <c r="G112" s="123" t="n">
        <f aca="false">G113+G117+G119</f>
        <v>15770.6</v>
      </c>
      <c r="H112" s="123" t="n">
        <f aca="false">H113+H117+H119</f>
        <v>24372.1</v>
      </c>
    </row>
    <row r="113" customFormat="false" ht="27" hidden="false" customHeight="false" outlineLevel="0" collapsed="false">
      <c r="A113" s="32" t="s">
        <v>192</v>
      </c>
      <c r="B113" s="66" t="n">
        <v>904</v>
      </c>
      <c r="C113" s="66" t="s">
        <v>13</v>
      </c>
      <c r="D113" s="66" t="s">
        <v>120</v>
      </c>
      <c r="E113" s="66"/>
      <c r="F113" s="66"/>
      <c r="G113" s="125" t="n">
        <f aca="false">G114+G115+G116</f>
        <v>5432.9</v>
      </c>
      <c r="H113" s="125" t="n">
        <f aca="false">H114+H115+H116</f>
        <v>5432.9</v>
      </c>
    </row>
    <row r="114" customFormat="false" ht="51" hidden="false" customHeight="false" outlineLevel="0" collapsed="false">
      <c r="A114" s="45" t="s">
        <v>193</v>
      </c>
      <c r="B114" s="50" t="n">
        <v>904</v>
      </c>
      <c r="C114" s="50" t="s">
        <v>13</v>
      </c>
      <c r="D114" s="50" t="s">
        <v>120</v>
      </c>
      <c r="E114" s="50" t="s">
        <v>194</v>
      </c>
      <c r="F114" s="50" t="s">
        <v>30</v>
      </c>
      <c r="G114" s="47" t="n">
        <v>4542.4</v>
      </c>
      <c r="H114" s="47" t="n">
        <v>4542.4</v>
      </c>
    </row>
    <row r="115" customFormat="false" ht="63.75" hidden="false" customHeight="false" outlineLevel="0" collapsed="false">
      <c r="A115" s="45" t="s">
        <v>195</v>
      </c>
      <c r="B115" s="50" t="n">
        <v>904</v>
      </c>
      <c r="C115" s="50" t="s">
        <v>13</v>
      </c>
      <c r="D115" s="50" t="s">
        <v>120</v>
      </c>
      <c r="E115" s="50" t="s">
        <v>196</v>
      </c>
      <c r="F115" s="50" t="s">
        <v>22</v>
      </c>
      <c r="G115" s="47" t="n">
        <v>880.5</v>
      </c>
      <c r="H115" s="47" t="n">
        <v>880.5</v>
      </c>
    </row>
    <row r="116" customFormat="false" ht="51" hidden="false" customHeight="false" outlineLevel="0" collapsed="false">
      <c r="A116" s="45" t="s">
        <v>197</v>
      </c>
      <c r="B116" s="50" t="n">
        <v>904</v>
      </c>
      <c r="C116" s="50" t="s">
        <v>13</v>
      </c>
      <c r="D116" s="50" t="s">
        <v>120</v>
      </c>
      <c r="E116" s="50" t="s">
        <v>196</v>
      </c>
      <c r="F116" s="50" t="s">
        <v>24</v>
      </c>
      <c r="G116" s="47" t="n">
        <v>10</v>
      </c>
      <c r="H116" s="47" t="n">
        <v>10</v>
      </c>
    </row>
    <row r="117" customFormat="false" ht="13.5" hidden="false" customHeight="false" outlineLevel="0" collapsed="false">
      <c r="A117" s="32" t="s">
        <v>202</v>
      </c>
      <c r="B117" s="66" t="n">
        <v>904</v>
      </c>
      <c r="C117" s="66" t="s">
        <v>13</v>
      </c>
      <c r="D117" s="66" t="n">
        <v>11</v>
      </c>
      <c r="E117" s="66"/>
      <c r="F117" s="66"/>
      <c r="G117" s="125" t="n">
        <f aca="false">G118</f>
        <v>200</v>
      </c>
      <c r="H117" s="125" t="n">
        <f aca="false">H118</f>
        <v>200</v>
      </c>
    </row>
    <row r="118" customFormat="false" ht="51" hidden="false" customHeight="false" outlineLevel="0" collapsed="false">
      <c r="A118" s="45" t="s">
        <v>203</v>
      </c>
      <c r="B118" s="50" t="n">
        <v>904</v>
      </c>
      <c r="C118" s="50" t="s">
        <v>13</v>
      </c>
      <c r="D118" s="50" t="s">
        <v>204</v>
      </c>
      <c r="E118" s="50" t="s">
        <v>205</v>
      </c>
      <c r="F118" s="50" t="s">
        <v>206</v>
      </c>
      <c r="G118" s="57" t="n">
        <v>200</v>
      </c>
      <c r="H118" s="57" t="n">
        <v>200</v>
      </c>
    </row>
    <row r="119" customFormat="false" ht="13.5" hidden="false" customHeight="false" outlineLevel="0" collapsed="false">
      <c r="A119" s="32" t="s">
        <v>55</v>
      </c>
      <c r="B119" s="66" t="n">
        <v>904</v>
      </c>
      <c r="C119" s="66" t="s">
        <v>13</v>
      </c>
      <c r="D119" s="66" t="s">
        <v>56</v>
      </c>
      <c r="E119" s="66"/>
      <c r="F119" s="66"/>
      <c r="G119" s="132" t="n">
        <f aca="false">SUM(G120:G121)</f>
        <v>10137.7</v>
      </c>
      <c r="H119" s="132" t="n">
        <f aca="false">SUM(H120:H121)</f>
        <v>18739.2</v>
      </c>
    </row>
    <row r="120" customFormat="false" ht="63.75" hidden="false" customHeight="false" outlineLevel="0" collapsed="false">
      <c r="A120" s="45" t="s">
        <v>207</v>
      </c>
      <c r="B120" s="50" t="n">
        <v>904</v>
      </c>
      <c r="C120" s="50" t="s">
        <v>13</v>
      </c>
      <c r="D120" s="50" t="s">
        <v>56</v>
      </c>
      <c r="E120" s="50" t="s">
        <v>208</v>
      </c>
      <c r="F120" s="50" t="s">
        <v>209</v>
      </c>
      <c r="G120" s="57" t="n">
        <v>2000</v>
      </c>
      <c r="H120" s="57" t="n">
        <v>2000</v>
      </c>
    </row>
    <row r="121" customFormat="false" ht="38.25" hidden="false" customHeight="false" outlineLevel="0" collapsed="false">
      <c r="A121" s="37" t="s">
        <v>487</v>
      </c>
      <c r="B121" s="38" t="n">
        <v>904</v>
      </c>
      <c r="C121" s="38" t="s">
        <v>13</v>
      </c>
      <c r="D121" s="38" t="s">
        <v>56</v>
      </c>
      <c r="E121" s="38" t="s">
        <v>488</v>
      </c>
      <c r="F121" s="38" t="s">
        <v>489</v>
      </c>
      <c r="G121" s="47" t="n">
        <v>8137.7</v>
      </c>
      <c r="H121" s="47" t="n">
        <v>16739.2</v>
      </c>
    </row>
    <row r="122" customFormat="false" ht="12.75" hidden="false" customHeight="false" outlineLevel="0" collapsed="false">
      <c r="A122" s="28" t="s">
        <v>210</v>
      </c>
      <c r="B122" s="64" t="n">
        <v>904</v>
      </c>
      <c r="C122" s="64" t="n">
        <v>13</v>
      </c>
      <c r="D122" s="64"/>
      <c r="E122" s="64"/>
      <c r="F122" s="64"/>
      <c r="G122" s="130" t="n">
        <f aca="false">G123</f>
        <v>1500</v>
      </c>
      <c r="H122" s="130" t="n">
        <f aca="false">H123</f>
        <v>500</v>
      </c>
    </row>
    <row r="123" customFormat="false" ht="13.5" hidden="false" customHeight="false" outlineLevel="0" collapsed="false">
      <c r="A123" s="32" t="s">
        <v>211</v>
      </c>
      <c r="B123" s="66" t="n">
        <v>904</v>
      </c>
      <c r="C123" s="66" t="n">
        <v>13</v>
      </c>
      <c r="D123" s="66" t="s">
        <v>13</v>
      </c>
      <c r="E123" s="66"/>
      <c r="F123" s="66"/>
      <c r="G123" s="125" t="n">
        <f aca="false">G124</f>
        <v>1500</v>
      </c>
      <c r="H123" s="125" t="n">
        <f aca="false">H124</f>
        <v>500</v>
      </c>
    </row>
    <row r="124" customFormat="false" ht="38.25" hidden="false" customHeight="false" outlineLevel="0" collapsed="false">
      <c r="A124" s="37" t="s">
        <v>212</v>
      </c>
      <c r="B124" s="50" t="n">
        <v>904</v>
      </c>
      <c r="C124" s="50" t="s">
        <v>56</v>
      </c>
      <c r="D124" s="50" t="s">
        <v>213</v>
      </c>
      <c r="E124" s="50" t="s">
        <v>214</v>
      </c>
      <c r="F124" s="50" t="s">
        <v>215</v>
      </c>
      <c r="G124" s="57" t="n">
        <v>1500</v>
      </c>
      <c r="H124" s="57" t="n">
        <v>500</v>
      </c>
    </row>
    <row r="125" customFormat="false" ht="12.75" hidden="false" customHeight="false" outlineLevel="0" collapsed="false">
      <c r="A125" s="74" t="s">
        <v>216</v>
      </c>
      <c r="B125" s="64" t="n">
        <v>906</v>
      </c>
      <c r="C125" s="64"/>
      <c r="D125" s="64"/>
      <c r="E125" s="64"/>
      <c r="F125" s="64"/>
      <c r="G125" s="123" t="n">
        <f aca="false">G126+G131+G135+G148</f>
        <v>56141.1</v>
      </c>
      <c r="H125" s="123" t="n">
        <f aca="false">H126+H131+H135+H148</f>
        <v>56109.5</v>
      </c>
    </row>
    <row r="126" customFormat="false" ht="12.75" hidden="false" customHeight="false" outlineLevel="0" collapsed="false">
      <c r="A126" s="28" t="s">
        <v>81</v>
      </c>
      <c r="B126" s="64" t="n">
        <v>906</v>
      </c>
      <c r="C126" s="64" t="s">
        <v>15</v>
      </c>
      <c r="D126" s="64"/>
      <c r="E126" s="64"/>
      <c r="F126" s="64"/>
      <c r="G126" s="130" t="n">
        <f aca="false">G127</f>
        <v>716.9</v>
      </c>
      <c r="H126" s="130" t="n">
        <f aca="false">H127</f>
        <v>716.9</v>
      </c>
    </row>
    <row r="127" customFormat="false" ht="13.5" hidden="false" customHeight="false" outlineLevel="0" collapsed="false">
      <c r="A127" s="32" t="s">
        <v>91</v>
      </c>
      <c r="B127" s="66" t="n">
        <v>906</v>
      </c>
      <c r="C127" s="66" t="s">
        <v>15</v>
      </c>
      <c r="D127" s="66" t="s">
        <v>92</v>
      </c>
      <c r="E127" s="66"/>
      <c r="F127" s="66"/>
      <c r="G127" s="125" t="n">
        <f aca="false">SUM(G128:G130)</f>
        <v>716.9</v>
      </c>
      <c r="H127" s="125" t="n">
        <f aca="false">SUM(H128:H130)</f>
        <v>716.9</v>
      </c>
    </row>
    <row r="128" customFormat="false" ht="51" hidden="false" customHeight="false" outlineLevel="0" collapsed="false">
      <c r="A128" s="56" t="s">
        <v>97</v>
      </c>
      <c r="B128" s="50" t="s">
        <v>217</v>
      </c>
      <c r="C128" s="50" t="s">
        <v>15</v>
      </c>
      <c r="D128" s="50" t="s">
        <v>92</v>
      </c>
      <c r="E128" s="50" t="s">
        <v>96</v>
      </c>
      <c r="F128" s="50" t="s">
        <v>98</v>
      </c>
      <c r="G128" s="57" t="n">
        <v>223.8</v>
      </c>
      <c r="H128" s="57" t="n">
        <v>223.8</v>
      </c>
    </row>
    <row r="129" customFormat="false" ht="51" hidden="false" customHeight="false" outlineLevel="0" collapsed="false">
      <c r="A129" s="62" t="s">
        <v>218</v>
      </c>
      <c r="B129" s="50" t="s">
        <v>217</v>
      </c>
      <c r="C129" s="50" t="s">
        <v>15</v>
      </c>
      <c r="D129" s="50" t="s">
        <v>92</v>
      </c>
      <c r="E129" s="50" t="s">
        <v>219</v>
      </c>
      <c r="F129" s="50" t="s">
        <v>98</v>
      </c>
      <c r="G129" s="70" t="n">
        <v>274.3</v>
      </c>
      <c r="H129" s="70" t="n">
        <v>274.3</v>
      </c>
    </row>
    <row r="130" customFormat="false" ht="51" hidden="false" customHeight="false" outlineLevel="0" collapsed="false">
      <c r="A130" s="62" t="s">
        <v>220</v>
      </c>
      <c r="B130" s="50" t="s">
        <v>217</v>
      </c>
      <c r="C130" s="50" t="s">
        <v>15</v>
      </c>
      <c r="D130" s="50" t="s">
        <v>92</v>
      </c>
      <c r="E130" s="50" t="s">
        <v>221</v>
      </c>
      <c r="F130" s="50" t="s">
        <v>98</v>
      </c>
      <c r="G130" s="70" t="n">
        <v>218.8</v>
      </c>
      <c r="H130" s="70" t="n">
        <v>218.8</v>
      </c>
    </row>
    <row r="131" customFormat="false" ht="12.75" hidden="false" customHeight="false" outlineLevel="0" collapsed="false">
      <c r="A131" s="28" t="s">
        <v>130</v>
      </c>
      <c r="B131" s="64" t="n">
        <v>906</v>
      </c>
      <c r="C131" s="64" t="s">
        <v>131</v>
      </c>
      <c r="D131" s="64"/>
      <c r="E131" s="64"/>
      <c r="F131" s="64"/>
      <c r="G131" s="123" t="n">
        <f aca="false">G132</f>
        <v>15073.5</v>
      </c>
      <c r="H131" s="123" t="n">
        <f aca="false">H132</f>
        <v>15073.5</v>
      </c>
    </row>
    <row r="132" s="139" customFormat="true" ht="13.5" hidden="false" customHeight="false" outlineLevel="0" collapsed="false">
      <c r="A132" s="32" t="s">
        <v>222</v>
      </c>
      <c r="B132" s="66" t="n">
        <v>906</v>
      </c>
      <c r="C132" s="66" t="s">
        <v>131</v>
      </c>
      <c r="D132" s="66" t="s">
        <v>27</v>
      </c>
      <c r="E132" s="66"/>
      <c r="F132" s="66"/>
      <c r="G132" s="132" t="n">
        <f aca="false">G133+G134</f>
        <v>15073.5</v>
      </c>
      <c r="H132" s="132" t="n">
        <f aca="false">H133+H134</f>
        <v>15073.5</v>
      </c>
      <c r="I132" s="138"/>
      <c r="J132" s="138"/>
    </row>
    <row r="133" customFormat="false" ht="63.75" hidden="false" customHeight="false" outlineLevel="0" collapsed="false">
      <c r="A133" s="37" t="s">
        <v>223</v>
      </c>
      <c r="B133" s="50" t="n">
        <v>906</v>
      </c>
      <c r="C133" s="50" t="s">
        <v>131</v>
      </c>
      <c r="D133" s="50" t="s">
        <v>27</v>
      </c>
      <c r="E133" s="50" t="s">
        <v>35</v>
      </c>
      <c r="F133" s="50" t="s">
        <v>98</v>
      </c>
      <c r="G133" s="47" t="n">
        <v>30</v>
      </c>
      <c r="H133" s="47" t="n">
        <v>30</v>
      </c>
    </row>
    <row r="134" customFormat="false" ht="102" hidden="false" customHeight="false" outlineLevel="0" collapsed="false">
      <c r="A134" s="37" t="s">
        <v>224</v>
      </c>
      <c r="B134" s="50" t="n">
        <v>906</v>
      </c>
      <c r="C134" s="50" t="s">
        <v>131</v>
      </c>
      <c r="D134" s="50" t="s">
        <v>27</v>
      </c>
      <c r="E134" s="50" t="s">
        <v>225</v>
      </c>
      <c r="F134" s="50" t="s">
        <v>98</v>
      </c>
      <c r="G134" s="47" t="n">
        <v>15043.5</v>
      </c>
      <c r="H134" s="47" t="n">
        <v>15043.5</v>
      </c>
    </row>
    <row r="135" customFormat="false" ht="12.75" hidden="false" customHeight="false" outlineLevel="0" collapsed="false">
      <c r="A135" s="28" t="s">
        <v>145</v>
      </c>
      <c r="B135" s="64" t="n">
        <v>906</v>
      </c>
      <c r="C135" s="64" t="s">
        <v>146</v>
      </c>
      <c r="D135" s="64"/>
      <c r="E135" s="64"/>
      <c r="F135" s="64"/>
      <c r="G135" s="130" t="n">
        <f aca="false">G136+G143</f>
        <v>39741.9</v>
      </c>
      <c r="H135" s="130" t="n">
        <f aca="false">H136+H143</f>
        <v>39710.3</v>
      </c>
    </row>
    <row r="136" customFormat="false" ht="13.5" hidden="false" customHeight="false" outlineLevel="0" collapsed="false">
      <c r="A136" s="32" t="s">
        <v>147</v>
      </c>
      <c r="B136" s="66" t="n">
        <v>906</v>
      </c>
      <c r="C136" s="66" t="s">
        <v>146</v>
      </c>
      <c r="D136" s="66" t="s">
        <v>13</v>
      </c>
      <c r="E136" s="66"/>
      <c r="F136" s="66"/>
      <c r="G136" s="125" t="n">
        <f aca="false">SUM(G137:G142)</f>
        <v>32989.9</v>
      </c>
      <c r="H136" s="125" t="n">
        <f aca="false">SUM(H137:H142)</f>
        <v>32958.3</v>
      </c>
    </row>
    <row r="137" s="44" customFormat="true" ht="63.75" hidden="false" customHeight="false" outlineLevel="0" collapsed="false">
      <c r="A137" s="37" t="s">
        <v>223</v>
      </c>
      <c r="B137" s="38" t="s">
        <v>217</v>
      </c>
      <c r="C137" s="38" t="s">
        <v>146</v>
      </c>
      <c r="D137" s="38" t="s">
        <v>13</v>
      </c>
      <c r="E137" s="38" t="s">
        <v>35</v>
      </c>
      <c r="F137" s="38" t="s">
        <v>98</v>
      </c>
      <c r="G137" s="39" t="n">
        <v>234</v>
      </c>
      <c r="H137" s="39" t="n">
        <v>234</v>
      </c>
      <c r="I137" s="104"/>
      <c r="J137" s="104"/>
    </row>
    <row r="138" customFormat="false" ht="51" hidden="false" customHeight="false" outlineLevel="0" collapsed="false">
      <c r="A138" s="49" t="s">
        <v>226</v>
      </c>
      <c r="B138" s="50" t="n">
        <v>906</v>
      </c>
      <c r="C138" s="50" t="s">
        <v>146</v>
      </c>
      <c r="D138" s="50" t="s">
        <v>13</v>
      </c>
      <c r="E138" s="50" t="s">
        <v>227</v>
      </c>
      <c r="F138" s="50" t="s">
        <v>98</v>
      </c>
      <c r="G138" s="55" t="n">
        <v>31.6</v>
      </c>
      <c r="H138" s="57" t="n">
        <v>0</v>
      </c>
    </row>
    <row r="139" customFormat="false" ht="38.25" hidden="false" customHeight="false" outlineLevel="0" collapsed="false">
      <c r="A139" s="49" t="s">
        <v>228</v>
      </c>
      <c r="B139" s="50" t="n">
        <v>906</v>
      </c>
      <c r="C139" s="50" t="s">
        <v>146</v>
      </c>
      <c r="D139" s="50" t="s">
        <v>13</v>
      </c>
      <c r="E139" s="50" t="s">
        <v>229</v>
      </c>
      <c r="F139" s="50" t="s">
        <v>98</v>
      </c>
      <c r="G139" s="55" t="n">
        <v>31.6</v>
      </c>
      <c r="H139" s="57" t="n">
        <v>0</v>
      </c>
    </row>
    <row r="140" customFormat="false" ht="76.5" hidden="false" customHeight="false" outlineLevel="0" collapsed="false">
      <c r="A140" s="37" t="s">
        <v>230</v>
      </c>
      <c r="B140" s="50" t="n">
        <v>906</v>
      </c>
      <c r="C140" s="50" t="s">
        <v>146</v>
      </c>
      <c r="D140" s="50" t="s">
        <v>13</v>
      </c>
      <c r="E140" s="50" t="s">
        <v>231</v>
      </c>
      <c r="F140" s="50" t="s">
        <v>98</v>
      </c>
      <c r="G140" s="39" t="n">
        <v>22079.7</v>
      </c>
      <c r="H140" s="39" t="n">
        <v>22079.7</v>
      </c>
    </row>
    <row r="141" customFormat="false" ht="89.25" hidden="false" customHeight="false" outlineLevel="0" collapsed="false">
      <c r="A141" s="37" t="s">
        <v>232</v>
      </c>
      <c r="B141" s="50" t="n">
        <v>906</v>
      </c>
      <c r="C141" s="50" t="s">
        <v>146</v>
      </c>
      <c r="D141" s="50" t="s">
        <v>13</v>
      </c>
      <c r="E141" s="50" t="s">
        <v>233</v>
      </c>
      <c r="F141" s="50" t="s">
        <v>98</v>
      </c>
      <c r="G141" s="39" t="n">
        <v>2529.7</v>
      </c>
      <c r="H141" s="39" t="n">
        <v>2529.7</v>
      </c>
    </row>
    <row r="142" customFormat="false" ht="76.5" hidden="false" customHeight="false" outlineLevel="0" collapsed="false">
      <c r="A142" s="37" t="s">
        <v>234</v>
      </c>
      <c r="B142" s="50" t="n">
        <v>906</v>
      </c>
      <c r="C142" s="50" t="s">
        <v>146</v>
      </c>
      <c r="D142" s="50" t="s">
        <v>13</v>
      </c>
      <c r="E142" s="50" t="s">
        <v>235</v>
      </c>
      <c r="F142" s="50" t="s">
        <v>98</v>
      </c>
      <c r="G142" s="39" t="n">
        <v>8083.3</v>
      </c>
      <c r="H142" s="57" t="n">
        <v>8114.9</v>
      </c>
    </row>
    <row r="143" customFormat="false" ht="13.5" hidden="false" customHeight="false" outlineLevel="0" collapsed="false">
      <c r="A143" s="32" t="s">
        <v>236</v>
      </c>
      <c r="B143" s="66" t="n">
        <v>906</v>
      </c>
      <c r="C143" s="66" t="s">
        <v>146</v>
      </c>
      <c r="D143" s="66" t="s">
        <v>32</v>
      </c>
      <c r="E143" s="66"/>
      <c r="F143" s="66"/>
      <c r="G143" s="125" t="n">
        <f aca="false">SUM(G144:G147)</f>
        <v>6752</v>
      </c>
      <c r="H143" s="125" t="n">
        <f aca="false">SUM(H144:H147)</f>
        <v>6752</v>
      </c>
    </row>
    <row r="144" customFormat="false" ht="63.75" hidden="false" customHeight="false" outlineLevel="0" collapsed="false">
      <c r="A144" s="45" t="s">
        <v>237</v>
      </c>
      <c r="B144" s="50" t="n">
        <v>906</v>
      </c>
      <c r="C144" s="50" t="s">
        <v>146</v>
      </c>
      <c r="D144" s="50" t="s">
        <v>32</v>
      </c>
      <c r="E144" s="50" t="s">
        <v>238</v>
      </c>
      <c r="F144" s="50" t="s">
        <v>30</v>
      </c>
      <c r="G144" s="39" t="n">
        <v>2397.1</v>
      </c>
      <c r="H144" s="39" t="n">
        <v>2397.1</v>
      </c>
    </row>
    <row r="145" customFormat="false" ht="76.5" hidden="false" customHeight="false" outlineLevel="0" collapsed="false">
      <c r="A145" s="45" t="s">
        <v>239</v>
      </c>
      <c r="B145" s="50" t="n">
        <v>906</v>
      </c>
      <c r="C145" s="50" t="s">
        <v>146</v>
      </c>
      <c r="D145" s="50" t="s">
        <v>32</v>
      </c>
      <c r="E145" s="50" t="s">
        <v>240</v>
      </c>
      <c r="F145" s="50" t="s">
        <v>22</v>
      </c>
      <c r="G145" s="39" t="n">
        <v>216.9</v>
      </c>
      <c r="H145" s="39" t="n">
        <v>216.9</v>
      </c>
    </row>
    <row r="146" customFormat="false" ht="63.75" hidden="false" customHeight="false" outlineLevel="0" collapsed="false">
      <c r="A146" s="45" t="s">
        <v>241</v>
      </c>
      <c r="B146" s="50" t="n">
        <v>906</v>
      </c>
      <c r="C146" s="50" t="s">
        <v>146</v>
      </c>
      <c r="D146" s="50" t="s">
        <v>32</v>
      </c>
      <c r="E146" s="50" t="s">
        <v>240</v>
      </c>
      <c r="F146" s="50" t="s">
        <v>24</v>
      </c>
      <c r="G146" s="39" t="n">
        <v>10.2</v>
      </c>
      <c r="H146" s="39" t="n">
        <v>10.2</v>
      </c>
    </row>
    <row r="147" customFormat="false" ht="89.25" hidden="false" customHeight="false" outlineLevel="0" collapsed="false">
      <c r="A147" s="62" t="s">
        <v>242</v>
      </c>
      <c r="B147" s="50" t="n">
        <v>906</v>
      </c>
      <c r="C147" s="50" t="s">
        <v>146</v>
      </c>
      <c r="D147" s="50" t="s">
        <v>32</v>
      </c>
      <c r="E147" s="50" t="s">
        <v>243</v>
      </c>
      <c r="F147" s="50" t="s">
        <v>98</v>
      </c>
      <c r="G147" s="47" t="n">
        <v>4127.8</v>
      </c>
      <c r="H147" s="47" t="n">
        <v>4127.8</v>
      </c>
    </row>
    <row r="148" customFormat="false" ht="12.75" hidden="false" customHeight="false" outlineLevel="0" collapsed="false">
      <c r="A148" s="28" t="s">
        <v>244</v>
      </c>
      <c r="B148" s="64" t="n">
        <v>906</v>
      </c>
      <c r="C148" s="64" t="n">
        <v>11</v>
      </c>
      <c r="D148" s="64"/>
      <c r="E148" s="64"/>
      <c r="F148" s="64"/>
      <c r="G148" s="130" t="n">
        <f aca="false">G149</f>
        <v>608.8</v>
      </c>
      <c r="H148" s="130" t="n">
        <f aca="false">H149</f>
        <v>608.8</v>
      </c>
    </row>
    <row r="149" customFormat="false" ht="13.5" hidden="false" customHeight="false" outlineLevel="0" collapsed="false">
      <c r="A149" s="32" t="s">
        <v>245</v>
      </c>
      <c r="B149" s="66" t="n">
        <v>906</v>
      </c>
      <c r="C149" s="66" t="n">
        <v>11</v>
      </c>
      <c r="D149" s="66" t="s">
        <v>13</v>
      </c>
      <c r="E149" s="66"/>
      <c r="F149" s="66"/>
      <c r="G149" s="125" t="n">
        <f aca="false">G150+G151</f>
        <v>608.8</v>
      </c>
      <c r="H149" s="125" t="n">
        <f aca="false">H150+H151</f>
        <v>608.8</v>
      </c>
    </row>
    <row r="150" customFormat="false" ht="63.75" hidden="false" customHeight="false" outlineLevel="0" collapsed="false">
      <c r="A150" s="37" t="s">
        <v>246</v>
      </c>
      <c r="B150" s="50" t="n">
        <v>906</v>
      </c>
      <c r="C150" s="50" t="s">
        <v>204</v>
      </c>
      <c r="D150" s="50" t="s">
        <v>13</v>
      </c>
      <c r="E150" s="50" t="s">
        <v>247</v>
      </c>
      <c r="F150" s="50" t="s">
        <v>22</v>
      </c>
      <c r="G150" s="47" t="n">
        <v>52</v>
      </c>
      <c r="H150" s="47" t="n">
        <v>52</v>
      </c>
    </row>
    <row r="151" customFormat="false" ht="63.75" hidden="false" customHeight="false" outlineLevel="0" collapsed="false">
      <c r="A151" s="37" t="s">
        <v>248</v>
      </c>
      <c r="B151" s="50" t="n">
        <v>906</v>
      </c>
      <c r="C151" s="50" t="s">
        <v>204</v>
      </c>
      <c r="D151" s="50" t="s">
        <v>13</v>
      </c>
      <c r="E151" s="50" t="s">
        <v>249</v>
      </c>
      <c r="F151" s="50" t="s">
        <v>22</v>
      </c>
      <c r="G151" s="47" t="n">
        <v>556.8</v>
      </c>
      <c r="H151" s="47" t="n">
        <v>556.8</v>
      </c>
    </row>
    <row r="152" customFormat="false" ht="25.5" hidden="false" customHeight="false" outlineLevel="0" collapsed="false">
      <c r="A152" s="74" t="s">
        <v>250</v>
      </c>
      <c r="B152" s="122" t="n">
        <v>907</v>
      </c>
      <c r="C152" s="122"/>
      <c r="D152" s="122"/>
      <c r="E152" s="122"/>
      <c r="F152" s="122"/>
      <c r="G152" s="140" t="n">
        <f aca="false">G153+G164+G188+G161</f>
        <v>365391.2</v>
      </c>
      <c r="H152" s="140" t="n">
        <f aca="false">H153+H164+H188+H161</f>
        <v>375307.2</v>
      </c>
    </row>
    <row r="153" customFormat="false" ht="12.75" hidden="false" customHeight="false" outlineLevel="0" collapsed="false">
      <c r="A153" s="28" t="s">
        <v>81</v>
      </c>
      <c r="B153" s="64" t="n">
        <v>907</v>
      </c>
      <c r="C153" s="64" t="s">
        <v>15</v>
      </c>
      <c r="D153" s="64"/>
      <c r="E153" s="64"/>
      <c r="F153" s="64"/>
      <c r="G153" s="130" t="n">
        <f aca="false">G154</f>
        <v>2687.6</v>
      </c>
      <c r="H153" s="130" t="n">
        <f aca="false">H154</f>
        <v>2687.6</v>
      </c>
    </row>
    <row r="154" customFormat="false" ht="13.5" hidden="false" customHeight="false" outlineLevel="0" collapsed="false">
      <c r="A154" s="32" t="s">
        <v>91</v>
      </c>
      <c r="B154" s="66" t="n">
        <v>907</v>
      </c>
      <c r="C154" s="66" t="s">
        <v>15</v>
      </c>
      <c r="D154" s="66" t="s">
        <v>92</v>
      </c>
      <c r="E154" s="66"/>
      <c r="F154" s="66"/>
      <c r="G154" s="125" t="n">
        <f aca="false">SUM(G155:G160)</f>
        <v>2687.6</v>
      </c>
      <c r="H154" s="125" t="n">
        <f aca="false">SUM(H155:H160)</f>
        <v>2687.6</v>
      </c>
    </row>
    <row r="155" customFormat="false" ht="63.75" hidden="false" customHeight="false" outlineLevel="0" collapsed="false">
      <c r="A155" s="56" t="s">
        <v>95</v>
      </c>
      <c r="B155" s="50" t="n">
        <v>907</v>
      </c>
      <c r="C155" s="50" t="s">
        <v>15</v>
      </c>
      <c r="D155" s="50" t="s">
        <v>92</v>
      </c>
      <c r="E155" s="50" t="s">
        <v>96</v>
      </c>
      <c r="F155" s="50" t="s">
        <v>22</v>
      </c>
      <c r="G155" s="57" t="n">
        <v>5.8</v>
      </c>
      <c r="H155" s="57" t="n">
        <v>5.8</v>
      </c>
    </row>
    <row r="156" customFormat="false" ht="51" hidden="false" customHeight="false" outlineLevel="0" collapsed="false">
      <c r="A156" s="56" t="s">
        <v>97</v>
      </c>
      <c r="B156" s="50" t="n">
        <v>907</v>
      </c>
      <c r="C156" s="50" t="s">
        <v>15</v>
      </c>
      <c r="D156" s="50" t="s">
        <v>92</v>
      </c>
      <c r="E156" s="50" t="s">
        <v>96</v>
      </c>
      <c r="F156" s="50" t="s">
        <v>98</v>
      </c>
      <c r="G156" s="57" t="n">
        <v>816.7</v>
      </c>
      <c r="H156" s="57" t="n">
        <v>816.7</v>
      </c>
    </row>
    <row r="157" customFormat="false" ht="63.75" hidden="false" customHeight="false" outlineLevel="0" collapsed="false">
      <c r="A157" s="62" t="s">
        <v>251</v>
      </c>
      <c r="B157" s="50" t="n">
        <v>907</v>
      </c>
      <c r="C157" s="50" t="s">
        <v>15</v>
      </c>
      <c r="D157" s="50" t="s">
        <v>92</v>
      </c>
      <c r="E157" s="50" t="s">
        <v>219</v>
      </c>
      <c r="F157" s="50" t="s">
        <v>22</v>
      </c>
      <c r="G157" s="57" t="n">
        <v>45.6</v>
      </c>
      <c r="H157" s="57" t="n">
        <v>45.6</v>
      </c>
    </row>
    <row r="158" customFormat="false" ht="51" hidden="false" customHeight="false" outlineLevel="0" collapsed="false">
      <c r="A158" s="62" t="s">
        <v>218</v>
      </c>
      <c r="B158" s="50" t="n">
        <v>907</v>
      </c>
      <c r="C158" s="50" t="s">
        <v>15</v>
      </c>
      <c r="D158" s="50" t="s">
        <v>92</v>
      </c>
      <c r="E158" s="50" t="s">
        <v>219</v>
      </c>
      <c r="F158" s="50" t="s">
        <v>98</v>
      </c>
      <c r="G158" s="57" t="n">
        <v>1700.2</v>
      </c>
      <c r="H158" s="57" t="n">
        <v>1700.2</v>
      </c>
    </row>
    <row r="159" customFormat="false" ht="51" hidden="false" customHeight="false" outlineLevel="0" collapsed="false">
      <c r="A159" s="62" t="s">
        <v>220</v>
      </c>
      <c r="B159" s="50" t="n">
        <v>907</v>
      </c>
      <c r="C159" s="50" t="s">
        <v>15</v>
      </c>
      <c r="D159" s="50" t="s">
        <v>92</v>
      </c>
      <c r="E159" s="50" t="s">
        <v>221</v>
      </c>
      <c r="F159" s="50" t="s">
        <v>98</v>
      </c>
      <c r="G159" s="57" t="n">
        <v>11</v>
      </c>
      <c r="H159" s="57" t="n">
        <v>11</v>
      </c>
    </row>
    <row r="160" customFormat="false" ht="51" hidden="false" customHeight="false" outlineLevel="0" collapsed="false">
      <c r="A160" s="62" t="s">
        <v>252</v>
      </c>
      <c r="B160" s="50" t="n">
        <v>907</v>
      </c>
      <c r="C160" s="50" t="s">
        <v>15</v>
      </c>
      <c r="D160" s="50" t="s">
        <v>92</v>
      </c>
      <c r="E160" s="50" t="s">
        <v>253</v>
      </c>
      <c r="F160" s="50" t="s">
        <v>98</v>
      </c>
      <c r="G160" s="57" t="n">
        <v>108.3</v>
      </c>
      <c r="H160" s="57" t="n">
        <v>108.3</v>
      </c>
    </row>
    <row r="161" customFormat="false" ht="12.75" hidden="false" customHeight="false" outlineLevel="0" collapsed="false">
      <c r="A161" s="28" t="s">
        <v>115</v>
      </c>
      <c r="B161" s="64" t="n">
        <v>907</v>
      </c>
      <c r="C161" s="64" t="s">
        <v>105</v>
      </c>
      <c r="D161" s="64"/>
      <c r="E161" s="64"/>
      <c r="F161" s="64"/>
      <c r="G161" s="123" t="n">
        <f aca="false">G162</f>
        <v>180</v>
      </c>
      <c r="H161" s="123" t="n">
        <f aca="false">H162</f>
        <v>180</v>
      </c>
    </row>
    <row r="162" customFormat="false" ht="13.5" hidden="false" customHeight="false" outlineLevel="0" collapsed="false">
      <c r="A162" s="32" t="s">
        <v>254</v>
      </c>
      <c r="B162" s="66" t="n">
        <v>907</v>
      </c>
      <c r="C162" s="66" t="s">
        <v>105</v>
      </c>
      <c r="D162" s="66" t="s">
        <v>15</v>
      </c>
      <c r="E162" s="66"/>
      <c r="F162" s="66"/>
      <c r="G162" s="132" t="n">
        <f aca="false">G163</f>
        <v>180</v>
      </c>
      <c r="H162" s="132" t="n">
        <f aca="false">H163</f>
        <v>180</v>
      </c>
    </row>
    <row r="163" customFormat="false" ht="51" hidden="false" customHeight="false" outlineLevel="0" collapsed="false">
      <c r="A163" s="45" t="s">
        <v>255</v>
      </c>
      <c r="B163" s="50" t="n">
        <v>907</v>
      </c>
      <c r="C163" s="50" t="s">
        <v>105</v>
      </c>
      <c r="D163" s="50" t="s">
        <v>15</v>
      </c>
      <c r="E163" s="50" t="s">
        <v>256</v>
      </c>
      <c r="F163" s="50" t="s">
        <v>98</v>
      </c>
      <c r="G163" s="57" t="n">
        <v>180</v>
      </c>
      <c r="H163" s="57" t="n">
        <v>180</v>
      </c>
    </row>
    <row r="164" customFormat="false" ht="12.75" hidden="false" customHeight="false" outlineLevel="0" collapsed="false">
      <c r="A164" s="28" t="s">
        <v>130</v>
      </c>
      <c r="B164" s="64" t="n">
        <v>907</v>
      </c>
      <c r="C164" s="64" t="s">
        <v>131</v>
      </c>
      <c r="D164" s="64"/>
      <c r="E164" s="64"/>
      <c r="F164" s="64"/>
      <c r="G164" s="130" t="n">
        <f aca="false">G165+G169+G175+G178</f>
        <v>347235.1</v>
      </c>
      <c r="H164" s="130" t="n">
        <f aca="false">H165+H169+H175+H178</f>
        <v>356776.5</v>
      </c>
    </row>
    <row r="165" customFormat="false" ht="13.5" hidden="false" customHeight="false" outlineLevel="0" collapsed="false">
      <c r="A165" s="32" t="s">
        <v>132</v>
      </c>
      <c r="B165" s="66" t="n">
        <v>907</v>
      </c>
      <c r="C165" s="66" t="s">
        <v>131</v>
      </c>
      <c r="D165" s="66" t="s">
        <v>13</v>
      </c>
      <c r="E165" s="66"/>
      <c r="F165" s="66"/>
      <c r="G165" s="125" t="n">
        <f aca="false">SUM(G166:G168)</f>
        <v>136751.7</v>
      </c>
      <c r="H165" s="125" t="n">
        <f aca="false">SUM(H166:H168)</f>
        <v>139698.9</v>
      </c>
    </row>
    <row r="166" customFormat="false" ht="102" hidden="false" customHeight="false" outlineLevel="0" collapsed="false">
      <c r="A166" s="37" t="s">
        <v>257</v>
      </c>
      <c r="B166" s="50" t="n">
        <v>907</v>
      </c>
      <c r="C166" s="50" t="s">
        <v>131</v>
      </c>
      <c r="D166" s="50" t="s">
        <v>13</v>
      </c>
      <c r="E166" s="50" t="s">
        <v>258</v>
      </c>
      <c r="F166" s="50" t="s">
        <v>98</v>
      </c>
      <c r="G166" s="55" t="n">
        <v>66315.9</v>
      </c>
      <c r="H166" s="57" t="n">
        <v>66315.9</v>
      </c>
    </row>
    <row r="167" customFormat="false" ht="102" hidden="false" customHeight="false" outlineLevel="0" collapsed="false">
      <c r="A167" s="37" t="s">
        <v>259</v>
      </c>
      <c r="B167" s="50" t="n">
        <v>907</v>
      </c>
      <c r="C167" s="50" t="s">
        <v>131</v>
      </c>
      <c r="D167" s="50" t="s">
        <v>13</v>
      </c>
      <c r="E167" s="50" t="s">
        <v>260</v>
      </c>
      <c r="F167" s="50" t="n">
        <v>610</v>
      </c>
      <c r="G167" s="57" t="n">
        <v>70098.2</v>
      </c>
      <c r="H167" s="57" t="n">
        <v>73045.4</v>
      </c>
    </row>
    <row r="168" customFormat="false" ht="63.75" hidden="false" customHeight="false" outlineLevel="0" collapsed="false">
      <c r="A168" s="37" t="s">
        <v>223</v>
      </c>
      <c r="B168" s="50" t="n">
        <v>907</v>
      </c>
      <c r="C168" s="50" t="s">
        <v>131</v>
      </c>
      <c r="D168" s="50" t="s">
        <v>13</v>
      </c>
      <c r="E168" s="50" t="s">
        <v>35</v>
      </c>
      <c r="F168" s="50" t="s">
        <v>98</v>
      </c>
      <c r="G168" s="57" t="n">
        <v>337.6</v>
      </c>
      <c r="H168" s="57" t="n">
        <v>337.6</v>
      </c>
    </row>
    <row r="169" customFormat="false" ht="13.5" hidden="false" customHeight="false" outlineLevel="0" collapsed="false">
      <c r="A169" s="32" t="s">
        <v>222</v>
      </c>
      <c r="B169" s="66" t="n">
        <v>907</v>
      </c>
      <c r="C169" s="66" t="s">
        <v>131</v>
      </c>
      <c r="D169" s="66" t="s">
        <v>27</v>
      </c>
      <c r="E169" s="66"/>
      <c r="F169" s="66"/>
      <c r="G169" s="125" t="n">
        <f aca="false">SUM(G170:G174)</f>
        <v>196275.2</v>
      </c>
      <c r="H169" s="125" t="n">
        <f aca="false">SUM(H170:H174)</f>
        <v>202762.3</v>
      </c>
    </row>
    <row r="170" customFormat="false" ht="102" hidden="false" customHeight="false" outlineLevel="0" collapsed="false">
      <c r="A170" s="37" t="s">
        <v>261</v>
      </c>
      <c r="B170" s="50" t="n">
        <v>907</v>
      </c>
      <c r="C170" s="50" t="s">
        <v>131</v>
      </c>
      <c r="D170" s="50" t="s">
        <v>27</v>
      </c>
      <c r="E170" s="50" t="s">
        <v>262</v>
      </c>
      <c r="F170" s="50" t="s">
        <v>98</v>
      </c>
      <c r="G170" s="55" t="n">
        <v>37812.6</v>
      </c>
      <c r="H170" s="55" t="n">
        <v>37812.6</v>
      </c>
    </row>
    <row r="171" customFormat="false" ht="89.25" hidden="false" customHeight="false" outlineLevel="0" collapsed="false">
      <c r="A171" s="37" t="s">
        <v>263</v>
      </c>
      <c r="B171" s="50" t="n">
        <v>907</v>
      </c>
      <c r="C171" s="50" t="s">
        <v>131</v>
      </c>
      <c r="D171" s="50" t="s">
        <v>27</v>
      </c>
      <c r="E171" s="50" t="s">
        <v>264</v>
      </c>
      <c r="F171" s="50" t="s">
        <v>98</v>
      </c>
      <c r="G171" s="55" t="n">
        <v>38089.3</v>
      </c>
      <c r="H171" s="55" t="n">
        <v>38089.3</v>
      </c>
    </row>
    <row r="172" customFormat="false" ht="114.75" hidden="false" customHeight="false" outlineLevel="0" collapsed="false">
      <c r="A172" s="37" t="s">
        <v>265</v>
      </c>
      <c r="B172" s="50" t="n">
        <v>907</v>
      </c>
      <c r="C172" s="50" t="s">
        <v>131</v>
      </c>
      <c r="D172" s="50" t="s">
        <v>27</v>
      </c>
      <c r="E172" s="50" t="s">
        <v>266</v>
      </c>
      <c r="F172" s="50" t="s">
        <v>98</v>
      </c>
      <c r="G172" s="57" t="n">
        <v>120095</v>
      </c>
      <c r="H172" s="57" t="n">
        <v>126582.1</v>
      </c>
    </row>
    <row r="173" customFormat="false" ht="63.75" hidden="false" customHeight="false" outlineLevel="0" collapsed="false">
      <c r="A173" s="37" t="s">
        <v>223</v>
      </c>
      <c r="B173" s="50" t="n">
        <v>907</v>
      </c>
      <c r="C173" s="50" t="s">
        <v>131</v>
      </c>
      <c r="D173" s="50" t="s">
        <v>27</v>
      </c>
      <c r="E173" s="50" t="s">
        <v>35</v>
      </c>
      <c r="F173" s="50" t="s">
        <v>98</v>
      </c>
      <c r="G173" s="57" t="n">
        <v>258.3</v>
      </c>
      <c r="H173" s="57" t="n">
        <v>258.3</v>
      </c>
    </row>
    <row r="174" customFormat="false" ht="51" hidden="false" customHeight="false" outlineLevel="0" collapsed="false">
      <c r="A174" s="37" t="s">
        <v>267</v>
      </c>
      <c r="B174" s="50" t="s">
        <v>268</v>
      </c>
      <c r="C174" s="50" t="s">
        <v>131</v>
      </c>
      <c r="D174" s="50" t="s">
        <v>27</v>
      </c>
      <c r="E174" s="50" t="s">
        <v>269</v>
      </c>
      <c r="F174" s="50" t="s">
        <v>98</v>
      </c>
      <c r="G174" s="57" t="n">
        <v>20</v>
      </c>
      <c r="H174" s="57" t="n">
        <v>20</v>
      </c>
    </row>
    <row r="175" customFormat="false" ht="13.5" hidden="false" customHeight="false" outlineLevel="0" collapsed="false">
      <c r="A175" s="32" t="s">
        <v>138</v>
      </c>
      <c r="B175" s="66" t="n">
        <v>907</v>
      </c>
      <c r="C175" s="66" t="s">
        <v>131</v>
      </c>
      <c r="D175" s="66" t="s">
        <v>131</v>
      </c>
      <c r="E175" s="66"/>
      <c r="F175" s="66"/>
      <c r="G175" s="125" t="n">
        <f aca="false">G177+G176</f>
        <v>1695.3</v>
      </c>
      <c r="H175" s="125" t="n">
        <f aca="false">H177+H176</f>
        <v>1768.2</v>
      </c>
    </row>
    <row r="176" customFormat="false" ht="63.75" hidden="false" customHeight="false" outlineLevel="0" collapsed="false">
      <c r="A176" s="37" t="s">
        <v>270</v>
      </c>
      <c r="B176" s="50" t="s">
        <v>268</v>
      </c>
      <c r="C176" s="50" t="s">
        <v>131</v>
      </c>
      <c r="D176" s="50" t="s">
        <v>131</v>
      </c>
      <c r="E176" s="50" t="s">
        <v>271</v>
      </c>
      <c r="F176" s="50" t="s">
        <v>98</v>
      </c>
      <c r="G176" s="57" t="n">
        <v>220.4</v>
      </c>
      <c r="H176" s="57" t="n">
        <v>229.9</v>
      </c>
    </row>
    <row r="177" customFormat="false" ht="51" hidden="false" customHeight="false" outlineLevel="0" collapsed="false">
      <c r="A177" s="45" t="s">
        <v>272</v>
      </c>
      <c r="B177" s="50" t="n">
        <v>907</v>
      </c>
      <c r="C177" s="50" t="s">
        <v>131</v>
      </c>
      <c r="D177" s="50" t="s">
        <v>131</v>
      </c>
      <c r="E177" s="50" t="s">
        <v>273</v>
      </c>
      <c r="F177" s="50" t="s">
        <v>98</v>
      </c>
      <c r="G177" s="71" t="n">
        <v>1474.9</v>
      </c>
      <c r="H177" s="70" t="n">
        <v>1538.3</v>
      </c>
    </row>
    <row r="178" customFormat="false" ht="13.5" hidden="false" customHeight="false" outlineLevel="0" collapsed="false">
      <c r="A178" s="32" t="s">
        <v>274</v>
      </c>
      <c r="B178" s="66" t="n">
        <v>907</v>
      </c>
      <c r="C178" s="66" t="s">
        <v>131</v>
      </c>
      <c r="D178" s="66" t="s">
        <v>83</v>
      </c>
      <c r="E178" s="66"/>
      <c r="F178" s="66"/>
      <c r="G178" s="125" t="n">
        <f aca="false">SUM(G179:G187)</f>
        <v>12512.9</v>
      </c>
      <c r="H178" s="125" t="n">
        <f aca="false">SUM(H179:H187)</f>
        <v>12547.1</v>
      </c>
    </row>
    <row r="179" customFormat="false" ht="63.75" hidden="false" customHeight="false" outlineLevel="0" collapsed="false">
      <c r="A179" s="37" t="s">
        <v>275</v>
      </c>
      <c r="B179" s="50" t="n">
        <v>907</v>
      </c>
      <c r="C179" s="50" t="s">
        <v>131</v>
      </c>
      <c r="D179" s="50" t="s">
        <v>83</v>
      </c>
      <c r="E179" s="50" t="s">
        <v>276</v>
      </c>
      <c r="F179" s="50" t="s">
        <v>30</v>
      </c>
      <c r="G179" s="77" t="n">
        <v>2998.9</v>
      </c>
      <c r="H179" s="77" t="n">
        <v>2998.9</v>
      </c>
    </row>
    <row r="180" customFormat="false" ht="76.5" hidden="false" customHeight="false" outlineLevel="0" collapsed="false">
      <c r="A180" s="45" t="s">
        <v>277</v>
      </c>
      <c r="B180" s="50" t="n">
        <v>907</v>
      </c>
      <c r="C180" s="50" t="s">
        <v>131</v>
      </c>
      <c r="D180" s="50" t="s">
        <v>83</v>
      </c>
      <c r="E180" s="50" t="s">
        <v>278</v>
      </c>
      <c r="F180" s="50" t="s">
        <v>22</v>
      </c>
      <c r="G180" s="77" t="n">
        <v>516.5</v>
      </c>
      <c r="H180" s="77" t="n">
        <v>516.5</v>
      </c>
    </row>
    <row r="181" customFormat="false" ht="76.5" hidden="false" customHeight="false" outlineLevel="0" collapsed="false">
      <c r="A181" s="45" t="s">
        <v>279</v>
      </c>
      <c r="B181" s="50" t="n">
        <v>907</v>
      </c>
      <c r="C181" s="50" t="s">
        <v>131</v>
      </c>
      <c r="D181" s="50" t="s">
        <v>83</v>
      </c>
      <c r="E181" s="50" t="s">
        <v>278</v>
      </c>
      <c r="F181" s="50" t="s">
        <v>24</v>
      </c>
      <c r="G181" s="77" t="n">
        <v>72</v>
      </c>
      <c r="H181" s="77" t="n">
        <v>72</v>
      </c>
    </row>
    <row r="182" customFormat="false" ht="51" hidden="false" customHeight="false" outlineLevel="0" collapsed="false">
      <c r="A182" s="45" t="s">
        <v>280</v>
      </c>
      <c r="B182" s="50" t="n">
        <v>907</v>
      </c>
      <c r="C182" s="50" t="s">
        <v>131</v>
      </c>
      <c r="D182" s="50" t="s">
        <v>83</v>
      </c>
      <c r="E182" s="50" t="s">
        <v>281</v>
      </c>
      <c r="F182" s="50" t="s">
        <v>65</v>
      </c>
      <c r="G182" s="77" t="n">
        <v>2005.1</v>
      </c>
      <c r="H182" s="77" t="n">
        <v>2005.1</v>
      </c>
    </row>
    <row r="183" customFormat="false" ht="63.75" hidden="false" customHeight="false" outlineLevel="0" collapsed="false">
      <c r="A183" s="45" t="s">
        <v>282</v>
      </c>
      <c r="B183" s="50" t="n">
        <v>907</v>
      </c>
      <c r="C183" s="50" t="s">
        <v>131</v>
      </c>
      <c r="D183" s="50" t="s">
        <v>83</v>
      </c>
      <c r="E183" s="50" t="s">
        <v>281</v>
      </c>
      <c r="F183" s="50" t="s">
        <v>22</v>
      </c>
      <c r="G183" s="77" t="n">
        <v>440.5</v>
      </c>
      <c r="H183" s="77" t="n">
        <v>440.5</v>
      </c>
    </row>
    <row r="184" customFormat="false" ht="51" hidden="false" customHeight="false" outlineLevel="0" collapsed="false">
      <c r="A184" s="45" t="s">
        <v>283</v>
      </c>
      <c r="B184" s="50" t="n">
        <v>907</v>
      </c>
      <c r="C184" s="50" t="s">
        <v>131</v>
      </c>
      <c r="D184" s="50" t="s">
        <v>83</v>
      </c>
      <c r="E184" s="50" t="s">
        <v>281</v>
      </c>
      <c r="F184" s="50" t="s">
        <v>24</v>
      </c>
      <c r="G184" s="77" t="n">
        <v>6</v>
      </c>
      <c r="H184" s="77" t="n">
        <v>6</v>
      </c>
    </row>
    <row r="185" customFormat="false" ht="89.25" hidden="false" customHeight="false" outlineLevel="0" collapsed="false">
      <c r="A185" s="37" t="s">
        <v>284</v>
      </c>
      <c r="B185" s="50" t="n">
        <v>907</v>
      </c>
      <c r="C185" s="50" t="s">
        <v>131</v>
      </c>
      <c r="D185" s="50" t="s">
        <v>83</v>
      </c>
      <c r="E185" s="50" t="s">
        <v>285</v>
      </c>
      <c r="F185" s="50" t="s">
        <v>98</v>
      </c>
      <c r="G185" s="77" t="n">
        <v>5198.7</v>
      </c>
      <c r="H185" s="77" t="n">
        <v>5198.7</v>
      </c>
    </row>
    <row r="186" customFormat="false" ht="89.25" hidden="false" customHeight="false" outlineLevel="0" collapsed="false">
      <c r="A186" s="45" t="s">
        <v>286</v>
      </c>
      <c r="B186" s="50" t="n">
        <v>907</v>
      </c>
      <c r="C186" s="50" t="s">
        <v>131</v>
      </c>
      <c r="D186" s="50" t="s">
        <v>83</v>
      </c>
      <c r="E186" s="50" t="s">
        <v>287</v>
      </c>
      <c r="F186" s="50" t="s">
        <v>30</v>
      </c>
      <c r="G186" s="134" t="n">
        <v>1222.5</v>
      </c>
      <c r="H186" s="141" t="n">
        <v>1256.7</v>
      </c>
    </row>
    <row r="187" customFormat="false" ht="89.25" hidden="false" customHeight="false" outlineLevel="0" collapsed="false">
      <c r="A187" s="45" t="s">
        <v>288</v>
      </c>
      <c r="B187" s="50" t="n">
        <v>907</v>
      </c>
      <c r="C187" s="50" t="s">
        <v>131</v>
      </c>
      <c r="D187" s="50" t="s">
        <v>83</v>
      </c>
      <c r="E187" s="50" t="s">
        <v>287</v>
      </c>
      <c r="F187" s="50" t="s">
        <v>22</v>
      </c>
      <c r="G187" s="134" t="n">
        <v>52.7</v>
      </c>
      <c r="H187" s="141" t="n">
        <v>52.7</v>
      </c>
    </row>
    <row r="188" customFormat="false" ht="12.75" hidden="false" customHeight="false" outlineLevel="0" collapsed="false">
      <c r="A188" s="28" t="s">
        <v>172</v>
      </c>
      <c r="B188" s="64" t="n">
        <v>907</v>
      </c>
      <c r="C188" s="64" t="n">
        <v>10</v>
      </c>
      <c r="D188" s="64"/>
      <c r="E188" s="64"/>
      <c r="F188" s="64"/>
      <c r="G188" s="123" t="n">
        <f aca="false">G189</f>
        <v>15288.5</v>
      </c>
      <c r="H188" s="123" t="n">
        <f aca="false">H189</f>
        <v>15663.1</v>
      </c>
    </row>
    <row r="189" customFormat="false" ht="13.5" hidden="false" customHeight="false" outlineLevel="0" collapsed="false">
      <c r="A189" s="32" t="s">
        <v>181</v>
      </c>
      <c r="B189" s="66" t="n">
        <v>907</v>
      </c>
      <c r="C189" s="66" t="s">
        <v>92</v>
      </c>
      <c r="D189" s="66" t="s">
        <v>32</v>
      </c>
      <c r="E189" s="66"/>
      <c r="F189" s="66"/>
      <c r="G189" s="132" t="n">
        <f aca="false">SUM(G190:G195)</f>
        <v>15288.5</v>
      </c>
      <c r="H189" s="132" t="n">
        <f aca="false">SUM(H190:H195)</f>
        <v>15663.1</v>
      </c>
    </row>
    <row r="190" customFormat="false" ht="76.5" hidden="false" customHeight="false" outlineLevel="0" collapsed="false">
      <c r="A190" s="49" t="s">
        <v>289</v>
      </c>
      <c r="B190" s="70" t="n">
        <v>907</v>
      </c>
      <c r="C190" s="50" t="n">
        <v>10</v>
      </c>
      <c r="D190" s="50" t="s">
        <v>32</v>
      </c>
      <c r="E190" s="50" t="s">
        <v>290</v>
      </c>
      <c r="F190" s="50" t="s">
        <v>176</v>
      </c>
      <c r="G190" s="57" t="n">
        <v>183.9</v>
      </c>
      <c r="H190" s="57" t="n">
        <v>0</v>
      </c>
    </row>
    <row r="191" customFormat="false" ht="89.25" hidden="false" customHeight="false" outlineLevel="0" collapsed="false">
      <c r="A191" s="49" t="s">
        <v>291</v>
      </c>
      <c r="B191" s="70" t="n">
        <v>907</v>
      </c>
      <c r="C191" s="50" t="s">
        <v>92</v>
      </c>
      <c r="D191" s="50" t="s">
        <v>32</v>
      </c>
      <c r="E191" s="70" t="s">
        <v>292</v>
      </c>
      <c r="F191" s="50" t="s">
        <v>22</v>
      </c>
      <c r="G191" s="137" t="n">
        <v>23.6</v>
      </c>
      <c r="H191" s="57" t="n">
        <v>24.8</v>
      </c>
    </row>
    <row r="192" customFormat="false" ht="89.25" hidden="false" customHeight="false" outlineLevel="0" collapsed="false">
      <c r="A192" s="49" t="s">
        <v>293</v>
      </c>
      <c r="B192" s="70" t="n">
        <v>907</v>
      </c>
      <c r="C192" s="70" t="n">
        <v>10</v>
      </c>
      <c r="D192" s="50" t="s">
        <v>32</v>
      </c>
      <c r="E192" s="80" t="s">
        <v>292</v>
      </c>
      <c r="F192" s="50" t="s">
        <v>176</v>
      </c>
      <c r="G192" s="137" t="n">
        <v>3524.1</v>
      </c>
      <c r="H192" s="57" t="n">
        <v>3522.9</v>
      </c>
    </row>
    <row r="193" customFormat="false" ht="89.25" hidden="false" customHeight="false" outlineLevel="0" collapsed="false">
      <c r="A193" s="49" t="s">
        <v>294</v>
      </c>
      <c r="B193" s="70" t="n">
        <v>907</v>
      </c>
      <c r="C193" s="70" t="n">
        <v>10</v>
      </c>
      <c r="D193" s="50" t="s">
        <v>32</v>
      </c>
      <c r="E193" s="80" t="s">
        <v>295</v>
      </c>
      <c r="F193" s="70" t="n">
        <v>320</v>
      </c>
      <c r="G193" s="142" t="n">
        <v>150</v>
      </c>
      <c r="H193" s="57" t="n">
        <v>150</v>
      </c>
    </row>
    <row r="194" customFormat="false" ht="102" hidden="false" customHeight="false" outlineLevel="0" collapsed="false">
      <c r="A194" s="49" t="s">
        <v>296</v>
      </c>
      <c r="B194" s="70" t="n">
        <v>907</v>
      </c>
      <c r="C194" s="70" t="n">
        <v>10</v>
      </c>
      <c r="D194" s="50" t="s">
        <v>32</v>
      </c>
      <c r="E194" s="80" t="s">
        <v>297</v>
      </c>
      <c r="F194" s="50" t="s">
        <v>22</v>
      </c>
      <c r="G194" s="137" t="n">
        <v>692.7</v>
      </c>
      <c r="H194" s="57" t="n">
        <v>865.9</v>
      </c>
    </row>
    <row r="195" customFormat="false" ht="102" hidden="false" customHeight="false" outlineLevel="0" collapsed="false">
      <c r="A195" s="49" t="s">
        <v>298</v>
      </c>
      <c r="B195" s="70" t="n">
        <v>907</v>
      </c>
      <c r="C195" s="50" t="n">
        <v>10</v>
      </c>
      <c r="D195" s="50" t="s">
        <v>32</v>
      </c>
      <c r="E195" s="50" t="s">
        <v>297</v>
      </c>
      <c r="F195" s="50" t="s">
        <v>176</v>
      </c>
      <c r="G195" s="142" t="n">
        <v>10714.2</v>
      </c>
      <c r="H195" s="57" t="n">
        <v>11099.5</v>
      </c>
    </row>
    <row r="196" customFormat="false" ht="31.5" hidden="false" customHeight="false" outlineLevel="0" collapsed="false">
      <c r="A196" s="82" t="s">
        <v>299</v>
      </c>
      <c r="B196" s="64" t="n">
        <v>910</v>
      </c>
      <c r="C196" s="64"/>
      <c r="D196" s="64"/>
      <c r="E196" s="64"/>
      <c r="F196" s="64"/>
      <c r="G196" s="123" t="n">
        <f aca="false">G197+G203+G222+G240</f>
        <v>52796.9</v>
      </c>
      <c r="H196" s="123" t="n">
        <f aca="false">H197+H203+H222+H240</f>
        <v>57858.6</v>
      </c>
    </row>
    <row r="197" customFormat="false" ht="12.75" hidden="false" customHeight="false" outlineLevel="0" collapsed="false">
      <c r="A197" s="28" t="s">
        <v>81</v>
      </c>
      <c r="B197" s="64" t="n">
        <v>910</v>
      </c>
      <c r="C197" s="64" t="s">
        <v>15</v>
      </c>
      <c r="D197" s="64"/>
      <c r="E197" s="64"/>
      <c r="F197" s="64"/>
      <c r="G197" s="130" t="n">
        <f aca="false">G198+G200</f>
        <v>713</v>
      </c>
      <c r="H197" s="130" t="n">
        <f aca="false">H198+H200</f>
        <v>713</v>
      </c>
    </row>
    <row r="198" customFormat="false" ht="27" hidden="false" customHeight="false" outlineLevel="0" collapsed="false">
      <c r="A198" s="32" t="s">
        <v>82</v>
      </c>
      <c r="B198" s="66" t="n">
        <v>910</v>
      </c>
      <c r="C198" s="66" t="s">
        <v>15</v>
      </c>
      <c r="D198" s="66" t="s">
        <v>83</v>
      </c>
      <c r="E198" s="66"/>
      <c r="F198" s="66"/>
      <c r="G198" s="125" t="n">
        <f aca="false">G199</f>
        <v>95</v>
      </c>
      <c r="H198" s="125" t="n">
        <f aca="false">H199</f>
        <v>95</v>
      </c>
    </row>
    <row r="199" customFormat="false" ht="63.75" hidden="false" customHeight="false" outlineLevel="0" collapsed="false">
      <c r="A199" s="45" t="s">
        <v>300</v>
      </c>
      <c r="B199" s="50" t="n">
        <v>910</v>
      </c>
      <c r="C199" s="50" t="s">
        <v>15</v>
      </c>
      <c r="D199" s="50" t="s">
        <v>83</v>
      </c>
      <c r="E199" s="50" t="s">
        <v>301</v>
      </c>
      <c r="F199" s="50" t="s">
        <v>22</v>
      </c>
      <c r="G199" s="57" t="n">
        <v>95</v>
      </c>
      <c r="H199" s="57" t="n">
        <v>95</v>
      </c>
    </row>
    <row r="200" customFormat="false" ht="13.5" hidden="false" customHeight="false" outlineLevel="0" collapsed="false">
      <c r="A200" s="32" t="s">
        <v>91</v>
      </c>
      <c r="B200" s="66" t="n">
        <v>910</v>
      </c>
      <c r="C200" s="66" t="s">
        <v>15</v>
      </c>
      <c r="D200" s="66" t="s">
        <v>92</v>
      </c>
      <c r="E200" s="66"/>
      <c r="F200" s="66"/>
      <c r="G200" s="125" t="n">
        <f aca="false">G201+G202</f>
        <v>618</v>
      </c>
      <c r="H200" s="125" t="n">
        <f aca="false">H201+H202</f>
        <v>618</v>
      </c>
    </row>
    <row r="201" customFormat="false" ht="63.75" hidden="false" customHeight="false" outlineLevel="0" collapsed="false">
      <c r="A201" s="45" t="s">
        <v>302</v>
      </c>
      <c r="B201" s="50" t="n">
        <v>910</v>
      </c>
      <c r="C201" s="50" t="s">
        <v>15</v>
      </c>
      <c r="D201" s="50" t="s">
        <v>92</v>
      </c>
      <c r="E201" s="50" t="s">
        <v>303</v>
      </c>
      <c r="F201" s="50" t="s">
        <v>22</v>
      </c>
      <c r="G201" s="57" t="n">
        <v>18</v>
      </c>
      <c r="H201" s="57" t="n">
        <v>18</v>
      </c>
    </row>
    <row r="202" customFormat="false" ht="63.75" hidden="false" customHeight="false" outlineLevel="0" collapsed="false">
      <c r="A202" s="45" t="s">
        <v>95</v>
      </c>
      <c r="B202" s="50" t="n">
        <v>910</v>
      </c>
      <c r="C202" s="50" t="s">
        <v>15</v>
      </c>
      <c r="D202" s="50" t="s">
        <v>92</v>
      </c>
      <c r="E202" s="50" t="s">
        <v>96</v>
      </c>
      <c r="F202" s="50" t="s">
        <v>22</v>
      </c>
      <c r="G202" s="57" t="n">
        <v>600</v>
      </c>
      <c r="H202" s="57" t="n">
        <v>600</v>
      </c>
    </row>
    <row r="203" customFormat="false" ht="12.75" hidden="false" customHeight="false" outlineLevel="0" collapsed="false">
      <c r="A203" s="28" t="s">
        <v>99</v>
      </c>
      <c r="B203" s="64" t="n">
        <v>910</v>
      </c>
      <c r="C203" s="64" t="s">
        <v>32</v>
      </c>
      <c r="D203" s="64"/>
      <c r="E203" s="64"/>
      <c r="F203" s="64"/>
      <c r="G203" s="123" t="n">
        <f aca="false">G204</f>
        <v>18857.9</v>
      </c>
      <c r="H203" s="123" t="n">
        <f aca="false">H204</f>
        <v>25188.1</v>
      </c>
    </row>
    <row r="204" customFormat="false" ht="13.5" hidden="false" customHeight="false" outlineLevel="0" collapsed="false">
      <c r="A204" s="32" t="s">
        <v>304</v>
      </c>
      <c r="B204" s="66" t="n">
        <v>910</v>
      </c>
      <c r="C204" s="66" t="s">
        <v>32</v>
      </c>
      <c r="D204" s="66" t="s">
        <v>83</v>
      </c>
      <c r="E204" s="66"/>
      <c r="F204" s="66"/>
      <c r="G204" s="125" t="n">
        <f aca="false">SUM(G205:G221)</f>
        <v>18857.9</v>
      </c>
      <c r="H204" s="125" t="n">
        <f aca="false">SUM(H205:H221)</f>
        <v>25188.1</v>
      </c>
    </row>
    <row r="205" customFormat="false" ht="63.75" hidden="false" customHeight="false" outlineLevel="0" collapsed="false">
      <c r="A205" s="46" t="s">
        <v>490</v>
      </c>
      <c r="B205" s="50" t="n">
        <v>910</v>
      </c>
      <c r="C205" s="50" t="s">
        <v>32</v>
      </c>
      <c r="D205" s="50" t="s">
        <v>83</v>
      </c>
      <c r="E205" s="50" t="s">
        <v>491</v>
      </c>
      <c r="F205" s="50" t="s">
        <v>22</v>
      </c>
      <c r="G205" s="55" t="n">
        <v>0</v>
      </c>
      <c r="H205" s="55" t="n">
        <v>11308.3</v>
      </c>
    </row>
    <row r="206" customFormat="false" ht="76.5" hidden="false" customHeight="false" outlineLevel="0" collapsed="false">
      <c r="A206" s="45" t="s">
        <v>305</v>
      </c>
      <c r="B206" s="50" t="n">
        <v>910</v>
      </c>
      <c r="C206" s="50" t="s">
        <v>32</v>
      </c>
      <c r="D206" s="50" t="s">
        <v>83</v>
      </c>
      <c r="E206" s="50" t="s">
        <v>306</v>
      </c>
      <c r="F206" s="50" t="s">
        <v>22</v>
      </c>
      <c r="G206" s="39" t="n">
        <v>6738</v>
      </c>
      <c r="H206" s="57" t="n">
        <v>0</v>
      </c>
    </row>
    <row r="207" customFormat="false" ht="51" hidden="false" customHeight="false" outlineLevel="0" collapsed="false">
      <c r="A207" s="45" t="s">
        <v>307</v>
      </c>
      <c r="B207" s="50" t="n">
        <v>910</v>
      </c>
      <c r="C207" s="50" t="s">
        <v>32</v>
      </c>
      <c r="D207" s="50" t="s">
        <v>83</v>
      </c>
      <c r="E207" s="50" t="s">
        <v>308</v>
      </c>
      <c r="F207" s="50" t="s">
        <v>22</v>
      </c>
      <c r="G207" s="39" t="n">
        <v>195</v>
      </c>
      <c r="H207" s="57" t="n">
        <v>143</v>
      </c>
    </row>
    <row r="208" customFormat="false" ht="51" hidden="false" customHeight="false" outlineLevel="0" collapsed="false">
      <c r="A208" s="45" t="s">
        <v>309</v>
      </c>
      <c r="B208" s="50" t="n">
        <v>910</v>
      </c>
      <c r="C208" s="50" t="s">
        <v>32</v>
      </c>
      <c r="D208" s="50" t="s">
        <v>83</v>
      </c>
      <c r="E208" s="50" t="s">
        <v>310</v>
      </c>
      <c r="F208" s="50" t="s">
        <v>22</v>
      </c>
      <c r="G208" s="39" t="n">
        <v>39</v>
      </c>
      <c r="H208" s="57" t="n">
        <v>26.1</v>
      </c>
    </row>
    <row r="209" customFormat="false" ht="89.25" hidden="false" customHeight="false" outlineLevel="0" collapsed="false">
      <c r="A209" s="45" t="s">
        <v>311</v>
      </c>
      <c r="B209" s="50" t="n">
        <v>910</v>
      </c>
      <c r="C209" s="50" t="s">
        <v>32</v>
      </c>
      <c r="D209" s="50" t="s">
        <v>83</v>
      </c>
      <c r="E209" s="50" t="s">
        <v>312</v>
      </c>
      <c r="F209" s="50" t="s">
        <v>22</v>
      </c>
      <c r="G209" s="39" t="n">
        <v>3500</v>
      </c>
      <c r="H209" s="57" t="n">
        <v>524.7</v>
      </c>
    </row>
    <row r="210" customFormat="false" ht="63.75" hidden="false" customHeight="false" outlineLevel="0" collapsed="false">
      <c r="A210" s="45" t="s">
        <v>313</v>
      </c>
      <c r="B210" s="50" t="n">
        <v>910</v>
      </c>
      <c r="C210" s="50" t="s">
        <v>32</v>
      </c>
      <c r="D210" s="50" t="s">
        <v>83</v>
      </c>
      <c r="E210" s="50" t="s">
        <v>314</v>
      </c>
      <c r="F210" s="50" t="s">
        <v>22</v>
      </c>
      <c r="G210" s="39" t="n">
        <v>182</v>
      </c>
      <c r="H210" s="57" t="n">
        <v>220.9</v>
      </c>
    </row>
    <row r="211" customFormat="false" ht="63.75" hidden="false" customHeight="false" outlineLevel="0" collapsed="false">
      <c r="A211" s="45" t="s">
        <v>315</v>
      </c>
      <c r="B211" s="50" t="n">
        <v>910</v>
      </c>
      <c r="C211" s="50" t="s">
        <v>32</v>
      </c>
      <c r="D211" s="50" t="s">
        <v>83</v>
      </c>
      <c r="E211" s="50" t="s">
        <v>316</v>
      </c>
      <c r="F211" s="50" t="s">
        <v>22</v>
      </c>
      <c r="G211" s="39" t="n">
        <v>91</v>
      </c>
      <c r="H211" s="57" t="n">
        <v>130.1</v>
      </c>
    </row>
    <row r="212" customFormat="false" ht="63.75" hidden="false" customHeight="false" outlineLevel="0" collapsed="false">
      <c r="A212" s="83" t="s">
        <v>317</v>
      </c>
      <c r="B212" s="50" t="n">
        <v>910</v>
      </c>
      <c r="C212" s="50" t="s">
        <v>32</v>
      </c>
      <c r="D212" s="50" t="s">
        <v>83</v>
      </c>
      <c r="E212" s="50" t="s">
        <v>318</v>
      </c>
      <c r="F212" s="50" t="s">
        <v>22</v>
      </c>
      <c r="G212" s="39" t="n">
        <v>195</v>
      </c>
      <c r="H212" s="57" t="n">
        <v>224.1</v>
      </c>
    </row>
    <row r="213" customFormat="false" ht="51" hidden="false" customHeight="false" outlineLevel="0" collapsed="false">
      <c r="A213" s="45" t="s">
        <v>319</v>
      </c>
      <c r="B213" s="50" t="n">
        <v>910</v>
      </c>
      <c r="C213" s="50" t="s">
        <v>32</v>
      </c>
      <c r="D213" s="50" t="s">
        <v>83</v>
      </c>
      <c r="E213" s="50" t="s">
        <v>320</v>
      </c>
      <c r="F213" s="50" t="s">
        <v>22</v>
      </c>
      <c r="G213" s="39" t="n">
        <v>39</v>
      </c>
      <c r="H213" s="57" t="n">
        <v>39</v>
      </c>
    </row>
    <row r="214" customFormat="false" ht="63.75" hidden="false" customHeight="false" outlineLevel="0" collapsed="false">
      <c r="A214" s="45" t="s">
        <v>321</v>
      </c>
      <c r="B214" s="50" t="n">
        <v>910</v>
      </c>
      <c r="C214" s="50" t="s">
        <v>32</v>
      </c>
      <c r="D214" s="50" t="s">
        <v>83</v>
      </c>
      <c r="E214" s="50" t="s">
        <v>322</v>
      </c>
      <c r="F214" s="50" t="s">
        <v>22</v>
      </c>
      <c r="G214" s="47" t="n">
        <v>109.2</v>
      </c>
      <c r="H214" s="57" t="n">
        <v>109.2</v>
      </c>
    </row>
    <row r="215" customFormat="false" ht="63.75" hidden="false" customHeight="false" outlineLevel="0" collapsed="false">
      <c r="A215" s="84" t="s">
        <v>323</v>
      </c>
      <c r="B215" s="50" t="n">
        <v>910</v>
      </c>
      <c r="C215" s="50" t="s">
        <v>32</v>
      </c>
      <c r="D215" s="50" t="s">
        <v>83</v>
      </c>
      <c r="E215" s="50" t="s">
        <v>324</v>
      </c>
      <c r="F215" s="50" t="s">
        <v>22</v>
      </c>
      <c r="G215" s="39" t="n">
        <v>39</v>
      </c>
      <c r="H215" s="57" t="n">
        <v>52</v>
      </c>
    </row>
    <row r="216" customFormat="false" ht="63.75" hidden="false" customHeight="false" outlineLevel="0" collapsed="false">
      <c r="A216" s="84" t="s">
        <v>325</v>
      </c>
      <c r="B216" s="50" t="n">
        <v>910</v>
      </c>
      <c r="C216" s="50" t="s">
        <v>32</v>
      </c>
      <c r="D216" s="50" t="s">
        <v>83</v>
      </c>
      <c r="E216" s="50" t="s">
        <v>326</v>
      </c>
      <c r="F216" s="50" t="s">
        <v>22</v>
      </c>
      <c r="G216" s="39" t="n">
        <v>900</v>
      </c>
      <c r="H216" s="57" t="n">
        <v>156</v>
      </c>
    </row>
    <row r="217" customFormat="false" ht="51" hidden="false" customHeight="false" outlineLevel="0" collapsed="false">
      <c r="A217" s="37" t="s">
        <v>327</v>
      </c>
      <c r="B217" s="50" t="n">
        <v>910</v>
      </c>
      <c r="C217" s="50" t="s">
        <v>32</v>
      </c>
      <c r="D217" s="50" t="s">
        <v>83</v>
      </c>
      <c r="E217" s="50" t="s">
        <v>328</v>
      </c>
      <c r="F217" s="50" t="s">
        <v>22</v>
      </c>
      <c r="G217" s="55" t="n">
        <v>13</v>
      </c>
      <c r="H217" s="57" t="n">
        <v>65</v>
      </c>
    </row>
    <row r="218" customFormat="false" ht="63.75" hidden="false" customHeight="false" outlineLevel="0" collapsed="false">
      <c r="A218" s="45" t="s">
        <v>333</v>
      </c>
      <c r="B218" s="50" t="n">
        <v>910</v>
      </c>
      <c r="C218" s="50" t="s">
        <v>32</v>
      </c>
      <c r="D218" s="50" t="s">
        <v>83</v>
      </c>
      <c r="E218" s="50" t="s">
        <v>334</v>
      </c>
      <c r="F218" s="50" t="s">
        <v>22</v>
      </c>
      <c r="G218" s="137" t="n">
        <v>6037.7</v>
      </c>
      <c r="H218" s="70" t="n">
        <v>11309.8</v>
      </c>
    </row>
    <row r="219" customFormat="false" ht="63.75" hidden="false" customHeight="false" outlineLevel="0" collapsed="false">
      <c r="A219" s="45" t="s">
        <v>335</v>
      </c>
      <c r="B219" s="50" t="n">
        <v>910</v>
      </c>
      <c r="C219" s="50" t="s">
        <v>32</v>
      </c>
      <c r="D219" s="50" t="s">
        <v>83</v>
      </c>
      <c r="E219" s="50" t="s">
        <v>336</v>
      </c>
      <c r="F219" s="50" t="s">
        <v>22</v>
      </c>
      <c r="G219" s="137" t="n">
        <v>780</v>
      </c>
      <c r="H219" s="70" t="n">
        <v>101.3</v>
      </c>
    </row>
    <row r="220" customFormat="false" ht="51" hidden="false" customHeight="false" outlineLevel="0" collapsed="false">
      <c r="A220" s="45" t="s">
        <v>492</v>
      </c>
      <c r="B220" s="50" t="n">
        <v>910</v>
      </c>
      <c r="C220" s="50" t="s">
        <v>32</v>
      </c>
      <c r="D220" s="50" t="s">
        <v>83</v>
      </c>
      <c r="E220" s="50" t="s">
        <v>493</v>
      </c>
      <c r="F220" s="50" t="s">
        <v>22</v>
      </c>
      <c r="G220" s="137" t="n">
        <v>0</v>
      </c>
      <c r="H220" s="70" t="n">
        <v>13</v>
      </c>
    </row>
    <row r="221" customFormat="false" ht="63.75" hidden="false" customHeight="false" outlineLevel="0" collapsed="false">
      <c r="A221" s="45" t="s">
        <v>494</v>
      </c>
      <c r="B221" s="50" t="n">
        <v>910</v>
      </c>
      <c r="C221" s="50" t="s">
        <v>32</v>
      </c>
      <c r="D221" s="50" t="s">
        <v>83</v>
      </c>
      <c r="E221" s="50" t="s">
        <v>495</v>
      </c>
      <c r="F221" s="50" t="s">
        <v>22</v>
      </c>
      <c r="G221" s="137" t="n">
        <v>0</v>
      </c>
      <c r="H221" s="70" t="n">
        <v>765.6</v>
      </c>
    </row>
    <row r="222" customFormat="false" ht="12.75" hidden="false" customHeight="false" outlineLevel="0" collapsed="false">
      <c r="A222" s="28" t="s">
        <v>115</v>
      </c>
      <c r="B222" s="64" t="n">
        <v>910</v>
      </c>
      <c r="C222" s="64" t="s">
        <v>105</v>
      </c>
      <c r="D222" s="64"/>
      <c r="E222" s="64"/>
      <c r="F222" s="64"/>
      <c r="G222" s="130" t="n">
        <f aca="false">G223+G225+G228+G236</f>
        <v>31347.8</v>
      </c>
      <c r="H222" s="130" t="n">
        <f aca="false">H223+H225+H228+H236</f>
        <v>31957.5</v>
      </c>
    </row>
    <row r="223" customFormat="false" ht="13.5" hidden="false" customHeight="false" outlineLevel="0" collapsed="false">
      <c r="A223" s="32" t="s">
        <v>337</v>
      </c>
      <c r="B223" s="66" t="n">
        <v>910</v>
      </c>
      <c r="C223" s="66" t="s">
        <v>105</v>
      </c>
      <c r="D223" s="66" t="s">
        <v>13</v>
      </c>
      <c r="E223" s="66"/>
      <c r="F223" s="66"/>
      <c r="G223" s="125" t="n">
        <f aca="false">G224</f>
        <v>1595</v>
      </c>
      <c r="H223" s="125" t="n">
        <f aca="false">H224</f>
        <v>1595</v>
      </c>
    </row>
    <row r="224" customFormat="false" ht="102" hidden="false" customHeight="false" outlineLevel="0" collapsed="false">
      <c r="A224" s="49" t="s">
        <v>341</v>
      </c>
      <c r="B224" s="50" t="n">
        <v>910</v>
      </c>
      <c r="C224" s="50" t="s">
        <v>105</v>
      </c>
      <c r="D224" s="50" t="s">
        <v>13</v>
      </c>
      <c r="E224" s="50" t="s">
        <v>342</v>
      </c>
      <c r="F224" s="50" t="s">
        <v>24</v>
      </c>
      <c r="G224" s="55" t="n">
        <v>1595</v>
      </c>
      <c r="H224" s="57" t="n">
        <v>1595</v>
      </c>
    </row>
    <row r="225" customFormat="false" ht="13.5" hidden="false" customHeight="false" outlineLevel="0" collapsed="false">
      <c r="A225" s="32" t="s">
        <v>116</v>
      </c>
      <c r="B225" s="66" t="n">
        <v>910</v>
      </c>
      <c r="C225" s="66" t="s">
        <v>105</v>
      </c>
      <c r="D225" s="66" t="s">
        <v>27</v>
      </c>
      <c r="E225" s="66"/>
      <c r="F225" s="66"/>
      <c r="G225" s="125" t="n">
        <f aca="false">SUM(G226:G227)</f>
        <v>265.9</v>
      </c>
      <c r="H225" s="125" t="n">
        <f aca="false">SUM(H226:H227)</f>
        <v>265.9</v>
      </c>
    </row>
    <row r="226" customFormat="false" ht="89.25" hidden="false" customHeight="false" outlineLevel="0" collapsed="false">
      <c r="A226" s="62" t="s">
        <v>343</v>
      </c>
      <c r="B226" s="50" t="n">
        <v>910</v>
      </c>
      <c r="C226" s="50" t="s">
        <v>105</v>
      </c>
      <c r="D226" s="50" t="s">
        <v>27</v>
      </c>
      <c r="E226" s="50" t="s">
        <v>344</v>
      </c>
      <c r="F226" s="50" t="s">
        <v>345</v>
      </c>
      <c r="G226" s="137" t="n">
        <v>34.6</v>
      </c>
      <c r="H226" s="57" t="n">
        <v>34.6</v>
      </c>
    </row>
    <row r="227" customFormat="false" ht="76.5" hidden="false" customHeight="false" outlineLevel="0" collapsed="false">
      <c r="A227" s="85" t="s">
        <v>346</v>
      </c>
      <c r="B227" s="50" t="n">
        <v>910</v>
      </c>
      <c r="C227" s="50" t="s">
        <v>105</v>
      </c>
      <c r="D227" s="50" t="s">
        <v>27</v>
      </c>
      <c r="E227" s="50" t="s">
        <v>347</v>
      </c>
      <c r="F227" s="50" t="s">
        <v>345</v>
      </c>
      <c r="G227" s="137" t="n">
        <v>231.3</v>
      </c>
      <c r="H227" s="57" t="n">
        <v>231.3</v>
      </c>
    </row>
    <row r="228" customFormat="false" ht="13.5" hidden="false" customHeight="false" outlineLevel="0" collapsed="false">
      <c r="A228" s="32" t="s">
        <v>254</v>
      </c>
      <c r="B228" s="66" t="n">
        <v>910</v>
      </c>
      <c r="C228" s="66" t="s">
        <v>105</v>
      </c>
      <c r="D228" s="66" t="s">
        <v>15</v>
      </c>
      <c r="E228" s="66"/>
      <c r="F228" s="66"/>
      <c r="G228" s="125" t="n">
        <f aca="false">SUM(G229:G235)</f>
        <v>23113.9</v>
      </c>
      <c r="H228" s="125" t="n">
        <f aca="false">SUM(H229:H235)</f>
        <v>23723.6</v>
      </c>
    </row>
    <row r="229" customFormat="false" ht="63.75" hidden="false" customHeight="false" outlineLevel="0" collapsed="false">
      <c r="A229" s="45" t="s">
        <v>348</v>
      </c>
      <c r="B229" s="50" t="n">
        <v>910</v>
      </c>
      <c r="C229" s="50" t="s">
        <v>105</v>
      </c>
      <c r="D229" s="50" t="s">
        <v>15</v>
      </c>
      <c r="E229" s="50" t="s">
        <v>256</v>
      </c>
      <c r="F229" s="50" t="s">
        <v>22</v>
      </c>
      <c r="G229" s="39" t="n">
        <v>4624.1</v>
      </c>
      <c r="H229" s="39" t="n">
        <v>4624.1</v>
      </c>
    </row>
    <row r="230" customFormat="false" ht="51" hidden="false" customHeight="false" outlineLevel="0" collapsed="false">
      <c r="A230" s="45" t="s">
        <v>349</v>
      </c>
      <c r="B230" s="50" t="n">
        <v>910</v>
      </c>
      <c r="C230" s="50" t="s">
        <v>105</v>
      </c>
      <c r="D230" s="50" t="s">
        <v>15</v>
      </c>
      <c r="E230" s="50" t="s">
        <v>350</v>
      </c>
      <c r="F230" s="50" t="s">
        <v>22</v>
      </c>
      <c r="G230" s="39" t="n">
        <v>4151.4</v>
      </c>
      <c r="H230" s="39" t="n">
        <v>4151.4</v>
      </c>
    </row>
    <row r="231" customFormat="false" ht="51" hidden="false" customHeight="false" outlineLevel="0" collapsed="false">
      <c r="A231" s="45" t="s">
        <v>351</v>
      </c>
      <c r="B231" s="50" t="n">
        <v>910</v>
      </c>
      <c r="C231" s="50" t="s">
        <v>105</v>
      </c>
      <c r="D231" s="50" t="s">
        <v>15</v>
      </c>
      <c r="E231" s="50" t="s">
        <v>352</v>
      </c>
      <c r="F231" s="50" t="s">
        <v>22</v>
      </c>
      <c r="G231" s="39" t="n">
        <v>336.3</v>
      </c>
      <c r="H231" s="39" t="n">
        <v>336.3</v>
      </c>
    </row>
    <row r="232" customFormat="false" ht="63.75" hidden="false" customHeight="false" outlineLevel="0" collapsed="false">
      <c r="A232" s="45" t="s">
        <v>353</v>
      </c>
      <c r="B232" s="50" t="n">
        <v>910</v>
      </c>
      <c r="C232" s="50" t="s">
        <v>105</v>
      </c>
      <c r="D232" s="50" t="s">
        <v>15</v>
      </c>
      <c r="E232" s="50" t="s">
        <v>354</v>
      </c>
      <c r="F232" s="50" t="s">
        <v>22</v>
      </c>
      <c r="G232" s="39" t="n">
        <v>212</v>
      </c>
      <c r="H232" s="39" t="n">
        <v>212</v>
      </c>
    </row>
    <row r="233" customFormat="false" ht="51" hidden="false" customHeight="false" outlineLevel="0" collapsed="false">
      <c r="A233" s="45" t="s">
        <v>355</v>
      </c>
      <c r="B233" s="50" t="n">
        <v>910</v>
      </c>
      <c r="C233" s="50" t="s">
        <v>105</v>
      </c>
      <c r="D233" s="50" t="s">
        <v>15</v>
      </c>
      <c r="E233" s="50" t="s">
        <v>356</v>
      </c>
      <c r="F233" s="50" t="s">
        <v>22</v>
      </c>
      <c r="G233" s="143" t="n">
        <v>11955.6</v>
      </c>
      <c r="H233" s="143" t="n">
        <v>12565.3</v>
      </c>
    </row>
    <row r="234" customFormat="false" ht="63.75" hidden="false" customHeight="false" outlineLevel="0" collapsed="false">
      <c r="A234" s="45" t="s">
        <v>357</v>
      </c>
      <c r="B234" s="50" t="n">
        <v>910</v>
      </c>
      <c r="C234" s="50" t="s">
        <v>105</v>
      </c>
      <c r="D234" s="50" t="s">
        <v>15</v>
      </c>
      <c r="E234" s="50" t="s">
        <v>358</v>
      </c>
      <c r="F234" s="50" t="s">
        <v>22</v>
      </c>
      <c r="G234" s="47" t="n">
        <v>1660.7</v>
      </c>
      <c r="H234" s="47" t="n">
        <v>1660.7</v>
      </c>
    </row>
    <row r="235" customFormat="false" ht="63.75" hidden="false" customHeight="false" outlineLevel="0" collapsed="false">
      <c r="A235" s="45" t="s">
        <v>359</v>
      </c>
      <c r="B235" s="50" t="n">
        <v>910</v>
      </c>
      <c r="C235" s="50" t="s">
        <v>105</v>
      </c>
      <c r="D235" s="50" t="s">
        <v>15</v>
      </c>
      <c r="E235" s="50" t="s">
        <v>360</v>
      </c>
      <c r="F235" s="50" t="s">
        <v>22</v>
      </c>
      <c r="G235" s="47" t="n">
        <v>173.8</v>
      </c>
      <c r="H235" s="47" t="n">
        <v>173.8</v>
      </c>
    </row>
    <row r="236" customFormat="false" ht="13.5" hidden="false" customHeight="false" outlineLevel="0" collapsed="false">
      <c r="A236" s="32" t="s">
        <v>361</v>
      </c>
      <c r="B236" s="66" t="n">
        <v>910</v>
      </c>
      <c r="C236" s="66" t="s">
        <v>105</v>
      </c>
      <c r="D236" s="66" t="s">
        <v>105</v>
      </c>
      <c r="E236" s="66"/>
      <c r="F236" s="66"/>
      <c r="G236" s="125" t="n">
        <f aca="false">G237+G238+G239</f>
        <v>6373</v>
      </c>
      <c r="H236" s="125" t="n">
        <f aca="false">H237+H238+H239</f>
        <v>6373</v>
      </c>
    </row>
    <row r="237" customFormat="false" ht="63.75" hidden="false" customHeight="false" outlineLevel="0" collapsed="false">
      <c r="A237" s="37" t="s">
        <v>362</v>
      </c>
      <c r="B237" s="50" t="n">
        <v>910</v>
      </c>
      <c r="C237" s="50" t="s">
        <v>105</v>
      </c>
      <c r="D237" s="50" t="s">
        <v>105</v>
      </c>
      <c r="E237" s="50" t="s">
        <v>363</v>
      </c>
      <c r="F237" s="50" t="s">
        <v>30</v>
      </c>
      <c r="G237" s="47" t="n">
        <v>5413.6</v>
      </c>
      <c r="H237" s="47" t="n">
        <v>5413.6</v>
      </c>
    </row>
    <row r="238" customFormat="false" ht="76.5" hidden="false" customHeight="false" outlineLevel="0" collapsed="false">
      <c r="A238" s="45" t="s">
        <v>364</v>
      </c>
      <c r="B238" s="50" t="n">
        <v>910</v>
      </c>
      <c r="C238" s="50" t="s">
        <v>105</v>
      </c>
      <c r="D238" s="50" t="s">
        <v>105</v>
      </c>
      <c r="E238" s="50" t="s">
        <v>365</v>
      </c>
      <c r="F238" s="50" t="s">
        <v>22</v>
      </c>
      <c r="G238" s="47" t="n">
        <v>852.5</v>
      </c>
      <c r="H238" s="47" t="n">
        <v>852.5</v>
      </c>
    </row>
    <row r="239" customFormat="false" ht="12.75" hidden="false" customHeight="false" outlineLevel="0" collapsed="false">
      <c r="A239" s="37" t="s">
        <v>366</v>
      </c>
      <c r="B239" s="50" t="n">
        <v>910</v>
      </c>
      <c r="C239" s="50" t="s">
        <v>105</v>
      </c>
      <c r="D239" s="50" t="s">
        <v>105</v>
      </c>
      <c r="E239" s="50" t="s">
        <v>365</v>
      </c>
      <c r="F239" s="50" t="s">
        <v>24</v>
      </c>
      <c r="G239" s="57" t="n">
        <v>106.9</v>
      </c>
      <c r="H239" s="57" t="n">
        <v>106.9</v>
      </c>
    </row>
    <row r="240" customFormat="false" ht="12.75" hidden="false" customHeight="false" outlineLevel="0" collapsed="false">
      <c r="A240" s="28" t="s">
        <v>172</v>
      </c>
      <c r="B240" s="64" t="n">
        <v>910</v>
      </c>
      <c r="C240" s="64" t="n">
        <v>10</v>
      </c>
      <c r="D240" s="64"/>
      <c r="E240" s="64"/>
      <c r="F240" s="64"/>
      <c r="G240" s="123" t="n">
        <f aca="false">G241</f>
        <v>1878.2</v>
      </c>
      <c r="H240" s="123" t="n">
        <f aca="false">H241</f>
        <v>0</v>
      </c>
    </row>
    <row r="241" customFormat="false" ht="13.5" hidden="false" customHeight="false" outlineLevel="0" collapsed="false">
      <c r="A241" s="32" t="s">
        <v>173</v>
      </c>
      <c r="B241" s="66" t="n">
        <v>910</v>
      </c>
      <c r="C241" s="66" t="n">
        <v>10</v>
      </c>
      <c r="D241" s="66" t="s">
        <v>15</v>
      </c>
      <c r="E241" s="66"/>
      <c r="F241" s="66"/>
      <c r="G241" s="132" t="n">
        <f aca="false">G242</f>
        <v>1878.2</v>
      </c>
      <c r="H241" s="132" t="n">
        <f aca="false">H242</f>
        <v>0</v>
      </c>
    </row>
    <row r="242" customFormat="false" ht="76.5" hidden="false" customHeight="false" outlineLevel="0" collapsed="false">
      <c r="A242" s="37" t="s">
        <v>367</v>
      </c>
      <c r="B242" s="50" t="n">
        <v>910</v>
      </c>
      <c r="C242" s="50" t="n">
        <v>10</v>
      </c>
      <c r="D242" s="50" t="s">
        <v>15</v>
      </c>
      <c r="E242" s="50" t="s">
        <v>368</v>
      </c>
      <c r="F242" s="50" t="s">
        <v>176</v>
      </c>
      <c r="G242" s="57" t="n">
        <v>1878.2</v>
      </c>
      <c r="H242" s="57" t="n">
        <v>0</v>
      </c>
    </row>
    <row r="243" customFormat="false" ht="15.75" hidden="false" customHeight="false" outlineLevel="0" collapsed="false">
      <c r="A243" s="74" t="s">
        <v>369</v>
      </c>
      <c r="B243" s="122" t="n">
        <v>913</v>
      </c>
      <c r="C243" s="122"/>
      <c r="D243" s="122"/>
      <c r="E243" s="122"/>
      <c r="F243" s="122"/>
      <c r="G243" s="140" t="n">
        <f aca="false">G244+G249</f>
        <v>346291.1</v>
      </c>
      <c r="H243" s="140" t="n">
        <f aca="false">H244+H249</f>
        <v>296209.6</v>
      </c>
    </row>
    <row r="244" customFormat="false" ht="12.75" hidden="false" customHeight="false" outlineLevel="0" collapsed="false">
      <c r="A244" s="28" t="s">
        <v>130</v>
      </c>
      <c r="B244" s="64" t="n">
        <v>913</v>
      </c>
      <c r="C244" s="64" t="s">
        <v>131</v>
      </c>
      <c r="D244" s="64"/>
      <c r="E244" s="64"/>
      <c r="F244" s="64"/>
      <c r="G244" s="130" t="n">
        <f aca="false">G245</f>
        <v>5781.5</v>
      </c>
      <c r="H244" s="130" t="n">
        <f aca="false">H245</f>
        <v>6035.8</v>
      </c>
    </row>
    <row r="245" customFormat="false" ht="13.5" hidden="false" customHeight="false" outlineLevel="0" collapsed="false">
      <c r="A245" s="32" t="s">
        <v>138</v>
      </c>
      <c r="B245" s="66" t="n">
        <v>913</v>
      </c>
      <c r="C245" s="66" t="s">
        <v>131</v>
      </c>
      <c r="D245" s="66" t="s">
        <v>131</v>
      </c>
      <c r="E245" s="66"/>
      <c r="F245" s="66"/>
      <c r="G245" s="125" t="n">
        <f aca="false">G248+G246+G247</f>
        <v>5781.5</v>
      </c>
      <c r="H245" s="125" t="n">
        <f aca="false">H248+H246+H247</f>
        <v>6035.8</v>
      </c>
    </row>
    <row r="246" customFormat="false" ht="63.75" hidden="false" customHeight="false" outlineLevel="0" collapsed="false">
      <c r="A246" s="37" t="s">
        <v>370</v>
      </c>
      <c r="B246" s="50" t="n">
        <v>913</v>
      </c>
      <c r="C246" s="50" t="s">
        <v>131</v>
      </c>
      <c r="D246" s="50" t="s">
        <v>131</v>
      </c>
      <c r="E246" s="50" t="s">
        <v>371</v>
      </c>
      <c r="F246" s="50" t="s">
        <v>22</v>
      </c>
      <c r="G246" s="57" t="n">
        <v>242.6</v>
      </c>
      <c r="H246" s="57" t="n">
        <v>242.6</v>
      </c>
    </row>
    <row r="247" customFormat="false" ht="89.25" hidden="false" customHeight="false" outlineLevel="0" collapsed="false">
      <c r="A247" s="37" t="s">
        <v>372</v>
      </c>
      <c r="B247" s="50" t="s">
        <v>373</v>
      </c>
      <c r="C247" s="50" t="s">
        <v>131</v>
      </c>
      <c r="D247" s="50" t="s">
        <v>131</v>
      </c>
      <c r="E247" s="50" t="s">
        <v>374</v>
      </c>
      <c r="F247" s="50" t="s">
        <v>22</v>
      </c>
      <c r="G247" s="57" t="n">
        <v>3.1</v>
      </c>
      <c r="H247" s="57" t="n">
        <v>3.2</v>
      </c>
    </row>
    <row r="248" customFormat="false" ht="89.25" hidden="false" customHeight="false" outlineLevel="0" collapsed="false">
      <c r="A248" s="37" t="s">
        <v>375</v>
      </c>
      <c r="B248" s="50" t="n">
        <v>913</v>
      </c>
      <c r="C248" s="50" t="s">
        <v>131</v>
      </c>
      <c r="D248" s="50" t="s">
        <v>131</v>
      </c>
      <c r="E248" s="50" t="s">
        <v>374</v>
      </c>
      <c r="F248" s="50" t="s">
        <v>176</v>
      </c>
      <c r="G248" s="57" t="n">
        <v>5535.8</v>
      </c>
      <c r="H248" s="57" t="n">
        <v>5790</v>
      </c>
    </row>
    <row r="249" customFormat="false" ht="12.75" hidden="false" customHeight="false" outlineLevel="0" collapsed="false">
      <c r="A249" s="28" t="s">
        <v>172</v>
      </c>
      <c r="B249" s="64" t="n">
        <v>913</v>
      </c>
      <c r="C249" s="64" t="n">
        <v>10</v>
      </c>
      <c r="D249" s="64"/>
      <c r="E249" s="64"/>
      <c r="F249" s="64"/>
      <c r="G249" s="130" t="n">
        <f aca="false">G250+G253+G256+G282+G286</f>
        <v>340509.6</v>
      </c>
      <c r="H249" s="130" t="n">
        <f aca="false">H250+H253+H256+H282+H286</f>
        <v>290173.8</v>
      </c>
    </row>
    <row r="250" customFormat="false" ht="13.5" hidden="false" customHeight="false" outlineLevel="0" collapsed="false">
      <c r="A250" s="32" t="s">
        <v>376</v>
      </c>
      <c r="B250" s="66" t="n">
        <v>913</v>
      </c>
      <c r="C250" s="66" t="n">
        <v>10</v>
      </c>
      <c r="D250" s="66" t="s">
        <v>13</v>
      </c>
      <c r="E250" s="66"/>
      <c r="F250" s="66"/>
      <c r="G250" s="125" t="n">
        <f aca="false">G252+G251</f>
        <v>1671.8</v>
      </c>
      <c r="H250" s="125" t="n">
        <f aca="false">H252+H251</f>
        <v>1671.8</v>
      </c>
    </row>
    <row r="251" customFormat="false" ht="76.5" hidden="false" customHeight="false" outlineLevel="0" collapsed="false">
      <c r="A251" s="37" t="s">
        <v>377</v>
      </c>
      <c r="B251" s="50" t="s">
        <v>373</v>
      </c>
      <c r="C251" s="50" t="s">
        <v>92</v>
      </c>
      <c r="D251" s="50" t="s">
        <v>13</v>
      </c>
      <c r="E251" s="50" t="s">
        <v>378</v>
      </c>
      <c r="F251" s="50" t="s">
        <v>22</v>
      </c>
      <c r="G251" s="39" t="n">
        <v>27.5</v>
      </c>
      <c r="H251" s="39" t="n">
        <v>27.5</v>
      </c>
    </row>
    <row r="252" customFormat="false" ht="63.75" hidden="false" customHeight="false" outlineLevel="0" collapsed="false">
      <c r="A252" s="37" t="s">
        <v>379</v>
      </c>
      <c r="B252" s="50" t="n">
        <v>913</v>
      </c>
      <c r="C252" s="50" t="s">
        <v>92</v>
      </c>
      <c r="D252" s="50" t="s">
        <v>13</v>
      </c>
      <c r="E252" s="50" t="s">
        <v>378</v>
      </c>
      <c r="F252" s="50" t="s">
        <v>380</v>
      </c>
      <c r="G252" s="47" t="n">
        <v>1644.3</v>
      </c>
      <c r="H252" s="47" t="n">
        <v>1644.3</v>
      </c>
    </row>
    <row r="253" customFormat="false" ht="13.5" hidden="false" customHeight="false" outlineLevel="0" collapsed="false">
      <c r="A253" s="32" t="s">
        <v>381</v>
      </c>
      <c r="B253" s="66" t="n">
        <v>913</v>
      </c>
      <c r="C253" s="66" t="n">
        <v>10</v>
      </c>
      <c r="D253" s="66" t="s">
        <v>27</v>
      </c>
      <c r="E253" s="66"/>
      <c r="F253" s="66"/>
      <c r="G253" s="125" t="n">
        <f aca="false">G254+G255</f>
        <v>31595.7</v>
      </c>
      <c r="H253" s="125" t="n">
        <f aca="false">H254+H255</f>
        <v>32854.6</v>
      </c>
    </row>
    <row r="254" customFormat="false" ht="89.25" hidden="false" customHeight="false" outlineLevel="0" collapsed="false">
      <c r="A254" s="37" t="s">
        <v>382</v>
      </c>
      <c r="B254" s="50" t="n">
        <v>913</v>
      </c>
      <c r="C254" s="50" t="s">
        <v>92</v>
      </c>
      <c r="D254" s="50" t="s">
        <v>27</v>
      </c>
      <c r="E254" s="50" t="s">
        <v>383</v>
      </c>
      <c r="F254" s="50" t="s">
        <v>98</v>
      </c>
      <c r="G254" s="39" t="n">
        <v>1299.9</v>
      </c>
      <c r="H254" s="39" t="n">
        <v>1299.9</v>
      </c>
    </row>
    <row r="255" customFormat="false" ht="114.75" hidden="false" customHeight="false" outlineLevel="0" collapsed="false">
      <c r="A255" s="37" t="s">
        <v>384</v>
      </c>
      <c r="B255" s="50" t="n">
        <v>913</v>
      </c>
      <c r="C255" s="50" t="n">
        <v>10</v>
      </c>
      <c r="D255" s="50" t="s">
        <v>27</v>
      </c>
      <c r="E255" s="50" t="s">
        <v>385</v>
      </c>
      <c r="F255" s="50" t="s">
        <v>98</v>
      </c>
      <c r="G255" s="57" t="n">
        <v>30295.8</v>
      </c>
      <c r="H255" s="57" t="n">
        <v>31554.7</v>
      </c>
    </row>
    <row r="256" customFormat="false" ht="13.5" hidden="false" customHeight="false" outlineLevel="0" collapsed="false">
      <c r="A256" s="32" t="s">
        <v>173</v>
      </c>
      <c r="B256" s="66" t="n">
        <v>913</v>
      </c>
      <c r="C256" s="66" t="n">
        <v>10</v>
      </c>
      <c r="D256" s="66" t="s">
        <v>15</v>
      </c>
      <c r="E256" s="66"/>
      <c r="F256" s="66"/>
      <c r="G256" s="125" t="n">
        <f aca="false">SUM(G257:G281)</f>
        <v>285380.1</v>
      </c>
      <c r="H256" s="125" t="n">
        <f aca="false">SUM(H257:H281)</f>
        <v>231351.1</v>
      </c>
    </row>
    <row r="257" customFormat="false" ht="63.75" hidden="false" customHeight="false" outlineLevel="0" collapsed="false">
      <c r="A257" s="49" t="s">
        <v>386</v>
      </c>
      <c r="B257" s="50" t="n">
        <v>913</v>
      </c>
      <c r="C257" s="70" t="n">
        <v>10</v>
      </c>
      <c r="D257" s="50" t="s">
        <v>15</v>
      </c>
      <c r="E257" s="70" t="s">
        <v>387</v>
      </c>
      <c r="F257" s="70" t="n">
        <v>320</v>
      </c>
      <c r="G257" s="55" t="n">
        <v>2445.2</v>
      </c>
      <c r="H257" s="57" t="n">
        <v>0</v>
      </c>
    </row>
    <row r="258" customFormat="false" ht="63.75" hidden="false" customHeight="false" outlineLevel="0" collapsed="false">
      <c r="A258" s="49" t="s">
        <v>388</v>
      </c>
      <c r="B258" s="50" t="n">
        <v>913</v>
      </c>
      <c r="C258" s="70" t="n">
        <v>10</v>
      </c>
      <c r="D258" s="50" t="s">
        <v>15</v>
      </c>
      <c r="E258" s="70" t="s">
        <v>389</v>
      </c>
      <c r="F258" s="70" t="n">
        <v>240</v>
      </c>
      <c r="G258" s="142" t="n">
        <v>613.2</v>
      </c>
      <c r="H258" s="57" t="n">
        <v>0</v>
      </c>
    </row>
    <row r="259" customFormat="false" ht="63.75" hidden="false" customHeight="false" outlineLevel="0" collapsed="false">
      <c r="A259" s="49" t="s">
        <v>390</v>
      </c>
      <c r="B259" s="50" t="n">
        <v>913</v>
      </c>
      <c r="C259" s="70" t="n">
        <v>10</v>
      </c>
      <c r="D259" s="50" t="s">
        <v>15</v>
      </c>
      <c r="E259" s="70" t="s">
        <v>389</v>
      </c>
      <c r="F259" s="70" t="n">
        <v>320</v>
      </c>
      <c r="G259" s="142" t="n">
        <v>50303.7</v>
      </c>
      <c r="H259" s="57" t="n">
        <v>0</v>
      </c>
    </row>
    <row r="260" customFormat="false" ht="114.75" hidden="false" customHeight="false" outlineLevel="0" collapsed="false">
      <c r="A260" s="49" t="s">
        <v>391</v>
      </c>
      <c r="B260" s="50" t="n">
        <v>913</v>
      </c>
      <c r="C260" s="70" t="n">
        <v>10</v>
      </c>
      <c r="D260" s="50" t="s">
        <v>15</v>
      </c>
      <c r="E260" s="70" t="s">
        <v>392</v>
      </c>
      <c r="F260" s="50" t="s">
        <v>22</v>
      </c>
      <c r="G260" s="39" t="n">
        <v>619.4</v>
      </c>
      <c r="H260" s="47" t="n">
        <v>621.8</v>
      </c>
    </row>
    <row r="261" customFormat="false" ht="114.75" hidden="false" customHeight="false" outlineLevel="0" collapsed="false">
      <c r="A261" s="49" t="s">
        <v>393</v>
      </c>
      <c r="B261" s="50" t="n">
        <v>913</v>
      </c>
      <c r="C261" s="70" t="n">
        <v>10</v>
      </c>
      <c r="D261" s="50" t="s">
        <v>15</v>
      </c>
      <c r="E261" s="70" t="s">
        <v>392</v>
      </c>
      <c r="F261" s="50" t="s">
        <v>176</v>
      </c>
      <c r="G261" s="47" t="n">
        <v>68653.7</v>
      </c>
      <c r="H261" s="47" t="n">
        <v>72406.7</v>
      </c>
    </row>
    <row r="262" customFormat="false" ht="89.25" hidden="false" customHeight="false" outlineLevel="0" collapsed="false">
      <c r="A262" s="49" t="s">
        <v>394</v>
      </c>
      <c r="B262" s="50" t="n">
        <v>913</v>
      </c>
      <c r="C262" s="50" t="n">
        <v>10</v>
      </c>
      <c r="D262" s="50" t="s">
        <v>15</v>
      </c>
      <c r="E262" s="50" t="s">
        <v>395</v>
      </c>
      <c r="F262" s="50" t="s">
        <v>176</v>
      </c>
      <c r="G262" s="53" t="n">
        <v>1667.3</v>
      </c>
      <c r="H262" s="53" t="n">
        <v>1682.2</v>
      </c>
    </row>
    <row r="263" customFormat="false" ht="102" hidden="false" customHeight="false" outlineLevel="0" collapsed="false">
      <c r="A263" s="49" t="s">
        <v>396</v>
      </c>
      <c r="B263" s="50" t="n">
        <v>913</v>
      </c>
      <c r="C263" s="50" t="s">
        <v>92</v>
      </c>
      <c r="D263" s="50" t="s">
        <v>15</v>
      </c>
      <c r="E263" s="50" t="s">
        <v>397</v>
      </c>
      <c r="F263" s="50" t="s">
        <v>22</v>
      </c>
      <c r="G263" s="39" t="n">
        <v>9.6</v>
      </c>
      <c r="H263" s="47" t="n">
        <v>10.1</v>
      </c>
    </row>
    <row r="264" customFormat="false" ht="102" hidden="false" customHeight="false" outlineLevel="0" collapsed="false">
      <c r="A264" s="49" t="s">
        <v>398</v>
      </c>
      <c r="B264" s="50" t="n">
        <v>913</v>
      </c>
      <c r="C264" s="50" t="n">
        <v>10</v>
      </c>
      <c r="D264" s="50" t="s">
        <v>15</v>
      </c>
      <c r="E264" s="50" t="s">
        <v>399</v>
      </c>
      <c r="F264" s="50" t="s">
        <v>176</v>
      </c>
      <c r="G264" s="39" t="n">
        <v>1297</v>
      </c>
      <c r="H264" s="47" t="n">
        <v>1372.7</v>
      </c>
    </row>
    <row r="265" customFormat="false" ht="114.75" hidden="false" customHeight="false" outlineLevel="0" collapsed="false">
      <c r="A265" s="49" t="s">
        <v>400</v>
      </c>
      <c r="B265" s="50" t="n">
        <v>913</v>
      </c>
      <c r="C265" s="50" t="s">
        <v>92</v>
      </c>
      <c r="D265" s="50" t="s">
        <v>15</v>
      </c>
      <c r="E265" s="50" t="s">
        <v>401</v>
      </c>
      <c r="F265" s="50" t="s">
        <v>22</v>
      </c>
      <c r="G265" s="39" t="n">
        <v>140.8</v>
      </c>
      <c r="H265" s="47" t="n">
        <v>142.9</v>
      </c>
    </row>
    <row r="266" customFormat="false" ht="114.75" hidden="false" customHeight="false" outlineLevel="0" collapsed="false">
      <c r="A266" s="49" t="s">
        <v>402</v>
      </c>
      <c r="B266" s="50" t="n">
        <v>913</v>
      </c>
      <c r="C266" s="50" t="n">
        <v>10</v>
      </c>
      <c r="D266" s="50" t="s">
        <v>15</v>
      </c>
      <c r="E266" s="50" t="s">
        <v>401</v>
      </c>
      <c r="F266" s="50" t="s">
        <v>176</v>
      </c>
      <c r="G266" s="47" t="n">
        <v>11181.4</v>
      </c>
      <c r="H266" s="47" t="n">
        <v>11781.8</v>
      </c>
    </row>
    <row r="267" customFormat="false" ht="76.5" hidden="false" customHeight="false" outlineLevel="0" collapsed="false">
      <c r="A267" s="49" t="s">
        <v>403</v>
      </c>
      <c r="B267" s="50" t="n">
        <v>913</v>
      </c>
      <c r="C267" s="50" t="s">
        <v>92</v>
      </c>
      <c r="D267" s="50" t="s">
        <v>15</v>
      </c>
      <c r="E267" s="50" t="s">
        <v>404</v>
      </c>
      <c r="F267" s="50" t="s">
        <v>22</v>
      </c>
      <c r="G267" s="47" t="n">
        <v>925.2</v>
      </c>
      <c r="H267" s="47" t="n">
        <v>1160.7</v>
      </c>
    </row>
    <row r="268" customFormat="false" ht="76.5" hidden="false" customHeight="false" outlineLevel="0" collapsed="false">
      <c r="A268" s="49" t="s">
        <v>405</v>
      </c>
      <c r="B268" s="50" t="n">
        <v>913</v>
      </c>
      <c r="C268" s="50" t="n">
        <v>10</v>
      </c>
      <c r="D268" s="50" t="s">
        <v>15</v>
      </c>
      <c r="E268" s="50" t="s">
        <v>404</v>
      </c>
      <c r="F268" s="50" t="s">
        <v>176</v>
      </c>
      <c r="G268" s="39" t="n">
        <v>93249.2</v>
      </c>
      <c r="H268" s="47" t="n">
        <v>103140.7</v>
      </c>
    </row>
    <row r="269" customFormat="false" ht="63.75" hidden="false" customHeight="false" outlineLevel="0" collapsed="false">
      <c r="A269" s="49" t="s">
        <v>406</v>
      </c>
      <c r="B269" s="50" t="n">
        <v>913</v>
      </c>
      <c r="C269" s="50" t="s">
        <v>92</v>
      </c>
      <c r="D269" s="50" t="s">
        <v>15</v>
      </c>
      <c r="E269" s="50" t="s">
        <v>407</v>
      </c>
      <c r="F269" s="50" t="s">
        <v>22</v>
      </c>
      <c r="G269" s="39" t="n">
        <v>34.6</v>
      </c>
      <c r="H269" s="47" t="n">
        <v>36.3</v>
      </c>
    </row>
    <row r="270" customFormat="false" ht="63.75" hidden="false" customHeight="false" outlineLevel="0" collapsed="false">
      <c r="A270" s="49" t="s">
        <v>408</v>
      </c>
      <c r="B270" s="50" t="n">
        <v>913</v>
      </c>
      <c r="C270" s="50" t="n">
        <v>10</v>
      </c>
      <c r="D270" s="50" t="s">
        <v>15</v>
      </c>
      <c r="E270" s="50" t="s">
        <v>409</v>
      </c>
      <c r="F270" s="50" t="s">
        <v>176</v>
      </c>
      <c r="G270" s="47" t="n">
        <v>534.4</v>
      </c>
      <c r="H270" s="47" t="n">
        <v>557.2</v>
      </c>
    </row>
    <row r="271" s="44" customFormat="true" ht="114.75" hidden="false" customHeight="false" outlineLevel="0" collapsed="false">
      <c r="A271" s="49" t="s">
        <v>410</v>
      </c>
      <c r="B271" s="38" t="n">
        <v>913</v>
      </c>
      <c r="C271" s="70" t="n">
        <v>10</v>
      </c>
      <c r="D271" s="50" t="s">
        <v>15</v>
      </c>
      <c r="E271" s="70" t="s">
        <v>411</v>
      </c>
      <c r="F271" s="70" t="n">
        <v>320</v>
      </c>
      <c r="G271" s="81" t="n">
        <v>16881</v>
      </c>
      <c r="H271" s="143" t="n">
        <v>0</v>
      </c>
      <c r="I271" s="104"/>
      <c r="J271" s="104"/>
    </row>
    <row r="272" customFormat="false" ht="76.5" hidden="false" customHeight="false" outlineLevel="0" collapsed="false">
      <c r="A272" s="49" t="s">
        <v>412</v>
      </c>
      <c r="B272" s="50" t="n">
        <v>913</v>
      </c>
      <c r="C272" s="70" t="n">
        <v>10</v>
      </c>
      <c r="D272" s="50" t="s">
        <v>15</v>
      </c>
      <c r="E272" s="70" t="s">
        <v>413</v>
      </c>
      <c r="F272" s="70" t="n">
        <v>240</v>
      </c>
      <c r="G272" s="39" t="n">
        <v>54.2</v>
      </c>
      <c r="H272" s="144" t="n">
        <v>69.2</v>
      </c>
    </row>
    <row r="273" customFormat="false" ht="76.5" hidden="false" customHeight="false" outlineLevel="0" collapsed="false">
      <c r="A273" s="49" t="s">
        <v>414</v>
      </c>
      <c r="B273" s="50" t="n">
        <v>913</v>
      </c>
      <c r="C273" s="50" t="n">
        <v>10</v>
      </c>
      <c r="D273" s="50" t="s">
        <v>15</v>
      </c>
      <c r="E273" s="70" t="s">
        <v>413</v>
      </c>
      <c r="F273" s="70" t="n">
        <v>320</v>
      </c>
      <c r="G273" s="39" t="n">
        <v>5951.5</v>
      </c>
      <c r="H273" s="47" t="n">
        <v>6259.9</v>
      </c>
    </row>
    <row r="274" customFormat="false" ht="76.5" hidden="false" customHeight="false" outlineLevel="0" collapsed="false">
      <c r="A274" s="49" t="s">
        <v>415</v>
      </c>
      <c r="B274" s="50" t="n">
        <v>913</v>
      </c>
      <c r="C274" s="50" t="s">
        <v>92</v>
      </c>
      <c r="D274" s="50" t="s">
        <v>15</v>
      </c>
      <c r="E274" s="70" t="s">
        <v>416</v>
      </c>
      <c r="F274" s="70" t="n">
        <v>240</v>
      </c>
      <c r="G274" s="39" t="n">
        <v>45.8</v>
      </c>
      <c r="H274" s="47" t="n">
        <v>48.1</v>
      </c>
    </row>
    <row r="275" customFormat="false" ht="76.5" hidden="false" customHeight="false" outlineLevel="0" collapsed="false">
      <c r="A275" s="49" t="s">
        <v>417</v>
      </c>
      <c r="B275" s="50" t="n">
        <v>913</v>
      </c>
      <c r="C275" s="50" t="n">
        <v>10</v>
      </c>
      <c r="D275" s="50" t="s">
        <v>15</v>
      </c>
      <c r="E275" s="70" t="s">
        <v>416</v>
      </c>
      <c r="F275" s="70" t="n">
        <v>320</v>
      </c>
      <c r="G275" s="39" t="n">
        <v>5476.6</v>
      </c>
      <c r="H275" s="47" t="n">
        <v>5715.8</v>
      </c>
    </row>
    <row r="276" customFormat="false" ht="76.5" hidden="false" customHeight="false" outlineLevel="0" collapsed="false">
      <c r="A276" s="49" t="s">
        <v>418</v>
      </c>
      <c r="B276" s="50" t="n">
        <v>913</v>
      </c>
      <c r="C276" s="50" t="n">
        <v>10</v>
      </c>
      <c r="D276" s="50" t="s">
        <v>15</v>
      </c>
      <c r="E276" s="70" t="s">
        <v>419</v>
      </c>
      <c r="F276" s="70" t="n">
        <v>320</v>
      </c>
      <c r="G276" s="145" t="n">
        <v>19735</v>
      </c>
      <c r="H276" s="145" t="n">
        <v>20595.3</v>
      </c>
    </row>
    <row r="277" customFormat="false" ht="89.25" hidden="false" customHeight="false" outlineLevel="0" collapsed="false">
      <c r="A277" s="49" t="s">
        <v>420</v>
      </c>
      <c r="B277" s="50" t="n">
        <v>913</v>
      </c>
      <c r="C277" s="50" t="s">
        <v>92</v>
      </c>
      <c r="D277" s="50" t="s">
        <v>15</v>
      </c>
      <c r="E277" s="70" t="s">
        <v>421</v>
      </c>
      <c r="F277" s="70" t="n">
        <v>320</v>
      </c>
      <c r="G277" s="47" t="n">
        <v>5458.2</v>
      </c>
      <c r="H277" s="146" t="n">
        <v>5693</v>
      </c>
    </row>
    <row r="278" customFormat="false" ht="76.5" hidden="false" customHeight="false" outlineLevel="0" collapsed="false">
      <c r="A278" s="49" t="s">
        <v>422</v>
      </c>
      <c r="B278" s="50" t="n">
        <v>913</v>
      </c>
      <c r="C278" s="50" t="s">
        <v>92</v>
      </c>
      <c r="D278" s="50" t="s">
        <v>15</v>
      </c>
      <c r="E278" s="70" t="s">
        <v>423</v>
      </c>
      <c r="F278" s="70" t="n">
        <v>240</v>
      </c>
      <c r="G278" s="39" t="n">
        <v>0.6</v>
      </c>
      <c r="H278" s="47" t="n">
        <v>0.7</v>
      </c>
    </row>
    <row r="279" customFormat="false" ht="76.5" hidden="false" customHeight="false" outlineLevel="0" collapsed="false">
      <c r="A279" s="49" t="s">
        <v>424</v>
      </c>
      <c r="B279" s="50" t="n">
        <v>913</v>
      </c>
      <c r="C279" s="50" t="n">
        <v>10</v>
      </c>
      <c r="D279" s="50" t="s">
        <v>15</v>
      </c>
      <c r="E279" s="50" t="s">
        <v>423</v>
      </c>
      <c r="F279" s="50" t="s">
        <v>176</v>
      </c>
      <c r="G279" s="47" t="n">
        <v>53.6</v>
      </c>
      <c r="H279" s="47" t="n">
        <v>56</v>
      </c>
    </row>
    <row r="280" customFormat="false" ht="89.25" hidden="false" customHeight="false" outlineLevel="0" collapsed="false">
      <c r="A280" s="49" t="s">
        <v>425</v>
      </c>
      <c r="B280" s="50" t="n">
        <v>913</v>
      </c>
      <c r="C280" s="50" t="s">
        <v>92</v>
      </c>
      <c r="D280" s="50" t="s">
        <v>15</v>
      </c>
      <c r="E280" s="50" t="s">
        <v>426</v>
      </c>
      <c r="F280" s="50" t="s">
        <v>22</v>
      </c>
      <c r="G280" s="47" t="n">
        <v>0.6</v>
      </c>
      <c r="H280" s="47" t="n">
        <v>0</v>
      </c>
    </row>
    <row r="281" customFormat="false" ht="89.25" hidden="false" customHeight="false" outlineLevel="0" collapsed="false">
      <c r="A281" s="49" t="s">
        <v>427</v>
      </c>
      <c r="B281" s="50" t="n">
        <v>913</v>
      </c>
      <c r="C281" s="50" t="n">
        <v>10</v>
      </c>
      <c r="D281" s="50" t="s">
        <v>15</v>
      </c>
      <c r="E281" s="70" t="s">
        <v>426</v>
      </c>
      <c r="F281" s="50" t="s">
        <v>176</v>
      </c>
      <c r="G281" s="47" t="n">
        <v>48.3</v>
      </c>
      <c r="H281" s="47" t="n">
        <v>0</v>
      </c>
    </row>
    <row r="282" customFormat="false" ht="13.5" hidden="false" customHeight="false" outlineLevel="0" collapsed="false">
      <c r="A282" s="32" t="s">
        <v>181</v>
      </c>
      <c r="B282" s="66" t="n">
        <v>913</v>
      </c>
      <c r="C282" s="66" t="s">
        <v>92</v>
      </c>
      <c r="D282" s="66" t="s">
        <v>32</v>
      </c>
      <c r="E282" s="66"/>
      <c r="F282" s="66"/>
      <c r="G282" s="125" t="n">
        <f aca="false">G283+G284+G285</f>
        <v>9927.8</v>
      </c>
      <c r="H282" s="125" t="n">
        <f aca="false">H283+H284+H285</f>
        <v>11993</v>
      </c>
    </row>
    <row r="283" customFormat="false" ht="102" hidden="false" customHeight="false" outlineLevel="0" collapsed="false">
      <c r="A283" s="49" t="s">
        <v>428</v>
      </c>
      <c r="B283" s="50" t="n">
        <v>913</v>
      </c>
      <c r="C283" s="50" t="n">
        <v>10</v>
      </c>
      <c r="D283" s="50" t="s">
        <v>32</v>
      </c>
      <c r="E283" s="70" t="s">
        <v>429</v>
      </c>
      <c r="F283" s="50" t="s">
        <v>176</v>
      </c>
      <c r="G283" s="57" t="n">
        <v>1223</v>
      </c>
      <c r="H283" s="57" t="n">
        <v>0</v>
      </c>
    </row>
    <row r="284" customFormat="false" ht="114.75" hidden="false" customHeight="false" outlineLevel="0" collapsed="false">
      <c r="A284" s="49" t="s">
        <v>430</v>
      </c>
      <c r="B284" s="50" t="n">
        <v>913</v>
      </c>
      <c r="C284" s="70" t="n">
        <v>10</v>
      </c>
      <c r="D284" s="50" t="s">
        <v>32</v>
      </c>
      <c r="E284" s="80" t="s">
        <v>431</v>
      </c>
      <c r="F284" s="70" t="n">
        <v>240</v>
      </c>
      <c r="G284" s="142" t="n">
        <v>69</v>
      </c>
      <c r="H284" s="57" t="n">
        <v>74</v>
      </c>
    </row>
    <row r="285" customFormat="false" ht="114.75" hidden="false" customHeight="false" outlineLevel="0" collapsed="false">
      <c r="A285" s="49" t="s">
        <v>432</v>
      </c>
      <c r="B285" s="50" t="n">
        <v>913</v>
      </c>
      <c r="C285" s="70" t="n">
        <v>10</v>
      </c>
      <c r="D285" s="50" t="s">
        <v>32</v>
      </c>
      <c r="E285" s="80" t="s">
        <v>431</v>
      </c>
      <c r="F285" s="50" t="s">
        <v>176</v>
      </c>
      <c r="G285" s="137" t="n">
        <v>8635.8</v>
      </c>
      <c r="H285" s="57" t="n">
        <v>11919</v>
      </c>
    </row>
    <row r="286" customFormat="false" ht="13.5" hidden="false" customHeight="false" outlineLevel="0" collapsed="false">
      <c r="A286" s="32" t="s">
        <v>184</v>
      </c>
      <c r="B286" s="66" t="n">
        <v>913</v>
      </c>
      <c r="C286" s="66" t="n">
        <v>10</v>
      </c>
      <c r="D286" s="66" t="s">
        <v>120</v>
      </c>
      <c r="E286" s="66"/>
      <c r="F286" s="66"/>
      <c r="G286" s="125" t="n">
        <f aca="false">SUM(G287:G292)</f>
        <v>11934.2</v>
      </c>
      <c r="H286" s="125" t="n">
        <f aca="false">SUM(H287:H292)</f>
        <v>12303.3</v>
      </c>
    </row>
    <row r="287" customFormat="false" ht="63.75" hidden="false" customHeight="false" outlineLevel="0" collapsed="false">
      <c r="A287" s="37" t="s">
        <v>433</v>
      </c>
      <c r="B287" s="50" t="n">
        <v>913</v>
      </c>
      <c r="C287" s="50" t="s">
        <v>92</v>
      </c>
      <c r="D287" s="50" t="s">
        <v>120</v>
      </c>
      <c r="E287" s="50" t="s">
        <v>434</v>
      </c>
      <c r="F287" s="50" t="s">
        <v>30</v>
      </c>
      <c r="G287" s="47" t="n">
        <v>233.7</v>
      </c>
      <c r="H287" s="47" t="n">
        <v>233.7</v>
      </c>
    </row>
    <row r="288" customFormat="false" ht="63.75" hidden="false" customHeight="false" outlineLevel="0" collapsed="false">
      <c r="A288" s="37" t="s">
        <v>435</v>
      </c>
      <c r="B288" s="50" t="n">
        <v>913</v>
      </c>
      <c r="C288" s="50" t="s">
        <v>92</v>
      </c>
      <c r="D288" s="50" t="s">
        <v>120</v>
      </c>
      <c r="E288" s="50" t="s">
        <v>436</v>
      </c>
      <c r="F288" s="50" t="s">
        <v>22</v>
      </c>
      <c r="G288" s="47" t="n">
        <v>341.6</v>
      </c>
      <c r="H288" s="47" t="n">
        <v>341.6</v>
      </c>
    </row>
    <row r="289" customFormat="false" ht="63.75" hidden="false" customHeight="false" outlineLevel="0" collapsed="false">
      <c r="A289" s="37" t="s">
        <v>437</v>
      </c>
      <c r="B289" s="50" t="n">
        <v>913</v>
      </c>
      <c r="C289" s="50" t="s">
        <v>92</v>
      </c>
      <c r="D289" s="50" t="s">
        <v>120</v>
      </c>
      <c r="E289" s="50" t="s">
        <v>436</v>
      </c>
      <c r="F289" s="50" t="s">
        <v>24</v>
      </c>
      <c r="G289" s="47" t="n">
        <v>17.4</v>
      </c>
      <c r="H289" s="47" t="n">
        <v>17.4</v>
      </c>
    </row>
    <row r="290" customFormat="false" ht="178.5" hidden="false" customHeight="false" outlineLevel="0" collapsed="false">
      <c r="A290" s="37" t="s">
        <v>438</v>
      </c>
      <c r="B290" s="50" t="n">
        <v>913</v>
      </c>
      <c r="C290" s="50" t="n">
        <v>10</v>
      </c>
      <c r="D290" s="50" t="s">
        <v>120</v>
      </c>
      <c r="E290" s="50" t="s">
        <v>439</v>
      </c>
      <c r="F290" s="50" t="s">
        <v>30</v>
      </c>
      <c r="G290" s="57" t="n">
        <v>10635.7</v>
      </c>
      <c r="H290" s="57" t="n">
        <v>10767.8</v>
      </c>
    </row>
    <row r="291" customFormat="false" ht="178.5" hidden="false" customHeight="false" outlineLevel="0" collapsed="false">
      <c r="A291" s="37" t="s">
        <v>440</v>
      </c>
      <c r="B291" s="50" t="n">
        <v>913</v>
      </c>
      <c r="C291" s="50" t="n">
        <v>10</v>
      </c>
      <c r="D291" s="50" t="s">
        <v>120</v>
      </c>
      <c r="E291" s="50" t="s">
        <v>439</v>
      </c>
      <c r="F291" s="50" t="s">
        <v>22</v>
      </c>
      <c r="G291" s="57" t="n">
        <v>698.8</v>
      </c>
      <c r="H291" s="57" t="n">
        <v>935.8</v>
      </c>
    </row>
    <row r="292" customFormat="false" ht="178.5" hidden="false" customHeight="false" outlineLevel="0" collapsed="false">
      <c r="A292" s="37" t="s">
        <v>441</v>
      </c>
      <c r="B292" s="50" t="n">
        <v>913</v>
      </c>
      <c r="C292" s="50" t="n">
        <v>10</v>
      </c>
      <c r="D292" s="50" t="s">
        <v>120</v>
      </c>
      <c r="E292" s="50" t="s">
        <v>439</v>
      </c>
      <c r="F292" s="50" t="s">
        <v>24</v>
      </c>
      <c r="G292" s="57" t="n">
        <v>7</v>
      </c>
      <c r="H292" s="57" t="n">
        <v>7</v>
      </c>
    </row>
    <row r="293" customFormat="false" ht="15.75" hidden="false" customHeight="false" outlineLevel="0" collapsed="false">
      <c r="A293" s="74" t="s">
        <v>442</v>
      </c>
      <c r="B293" s="147" t="n">
        <v>914</v>
      </c>
      <c r="C293" s="148"/>
      <c r="D293" s="148"/>
      <c r="E293" s="148"/>
      <c r="F293" s="148"/>
      <c r="G293" s="149" t="n">
        <f aca="false">G294</f>
        <v>6911.2</v>
      </c>
      <c r="H293" s="149" t="n">
        <f aca="false">H294</f>
        <v>6911.2</v>
      </c>
    </row>
    <row r="294" customFormat="false" ht="12.75" hidden="false" customHeight="false" outlineLevel="0" collapsed="false">
      <c r="A294" s="28" t="s">
        <v>12</v>
      </c>
      <c r="B294" s="64" t="n">
        <v>914</v>
      </c>
      <c r="C294" s="64" t="s">
        <v>13</v>
      </c>
      <c r="D294" s="150"/>
      <c r="E294" s="150"/>
      <c r="F294" s="150"/>
      <c r="G294" s="123" t="n">
        <f aca="false">G295</f>
        <v>6911.2</v>
      </c>
      <c r="H294" s="123" t="n">
        <f aca="false">H295</f>
        <v>6911.2</v>
      </c>
    </row>
    <row r="295" customFormat="false" ht="13.5" hidden="false" customHeight="false" outlineLevel="0" collapsed="false">
      <c r="A295" s="32" t="s">
        <v>55</v>
      </c>
      <c r="B295" s="66" t="n">
        <v>914</v>
      </c>
      <c r="C295" s="66" t="s">
        <v>13</v>
      </c>
      <c r="D295" s="66" t="s">
        <v>56</v>
      </c>
      <c r="E295" s="151"/>
      <c r="F295" s="151"/>
      <c r="G295" s="132" t="n">
        <f aca="false">SUM(G296:G306)</f>
        <v>6911.2</v>
      </c>
      <c r="H295" s="132" t="n">
        <f aca="false">SUM(H296:H306)</f>
        <v>6911.2</v>
      </c>
    </row>
    <row r="296" customFormat="false" ht="76.5" hidden="false" customHeight="false" outlineLevel="0" collapsed="false">
      <c r="A296" s="45" t="s">
        <v>443</v>
      </c>
      <c r="B296" s="50" t="n">
        <v>914</v>
      </c>
      <c r="C296" s="50" t="s">
        <v>13</v>
      </c>
      <c r="D296" s="50" t="s">
        <v>56</v>
      </c>
      <c r="E296" s="50" t="s">
        <v>444</v>
      </c>
      <c r="F296" s="50" t="s">
        <v>30</v>
      </c>
      <c r="G296" s="47" t="n">
        <v>4395.9</v>
      </c>
      <c r="H296" s="47" t="n">
        <v>4395.9</v>
      </c>
    </row>
    <row r="297" customFormat="false" ht="76.5" hidden="false" customHeight="false" outlineLevel="0" collapsed="false">
      <c r="A297" s="45" t="s">
        <v>445</v>
      </c>
      <c r="B297" s="50" t="n">
        <v>914</v>
      </c>
      <c r="C297" s="50" t="s">
        <v>13</v>
      </c>
      <c r="D297" s="50" t="s">
        <v>56</v>
      </c>
      <c r="E297" s="50" t="s">
        <v>446</v>
      </c>
      <c r="F297" s="50" t="s">
        <v>22</v>
      </c>
      <c r="G297" s="47" t="n">
        <v>611.8</v>
      </c>
      <c r="H297" s="47" t="n">
        <v>611.8</v>
      </c>
    </row>
    <row r="298" customFormat="false" ht="76.5" hidden="false" customHeight="false" outlineLevel="0" collapsed="false">
      <c r="A298" s="45" t="s">
        <v>447</v>
      </c>
      <c r="B298" s="50" t="n">
        <v>914</v>
      </c>
      <c r="C298" s="50" t="s">
        <v>13</v>
      </c>
      <c r="D298" s="50" t="s">
        <v>56</v>
      </c>
      <c r="E298" s="50" t="s">
        <v>446</v>
      </c>
      <c r="F298" s="50" t="s">
        <v>24</v>
      </c>
      <c r="G298" s="47" t="n">
        <v>8</v>
      </c>
      <c r="H298" s="47" t="n">
        <v>8</v>
      </c>
    </row>
    <row r="299" customFormat="false" ht="89.25" hidden="false" customHeight="false" outlineLevel="0" collapsed="false">
      <c r="A299" s="97" t="s">
        <v>448</v>
      </c>
      <c r="B299" s="50" t="n">
        <v>914</v>
      </c>
      <c r="C299" s="50" t="s">
        <v>13</v>
      </c>
      <c r="D299" s="50" t="s">
        <v>56</v>
      </c>
      <c r="E299" s="50" t="s">
        <v>449</v>
      </c>
      <c r="F299" s="50" t="s">
        <v>22</v>
      </c>
      <c r="G299" s="47" t="n">
        <v>400</v>
      </c>
      <c r="H299" s="47" t="n">
        <v>400</v>
      </c>
    </row>
    <row r="300" customFormat="false" ht="76.5" hidden="false" customHeight="false" outlineLevel="0" collapsed="false">
      <c r="A300" s="45" t="s">
        <v>450</v>
      </c>
      <c r="B300" s="50" t="n">
        <v>914</v>
      </c>
      <c r="C300" s="50" t="s">
        <v>13</v>
      </c>
      <c r="D300" s="50" t="s">
        <v>56</v>
      </c>
      <c r="E300" s="50" t="s">
        <v>451</v>
      </c>
      <c r="F300" s="50" t="s">
        <v>22</v>
      </c>
      <c r="G300" s="47" t="n">
        <v>163</v>
      </c>
      <c r="H300" s="47" t="n">
        <v>163</v>
      </c>
    </row>
    <row r="301" customFormat="false" ht="76.5" hidden="false" customHeight="false" outlineLevel="0" collapsed="false">
      <c r="A301" s="45" t="s">
        <v>452</v>
      </c>
      <c r="B301" s="50" t="n">
        <v>914</v>
      </c>
      <c r="C301" s="50" t="s">
        <v>13</v>
      </c>
      <c r="D301" s="50" t="s">
        <v>56</v>
      </c>
      <c r="E301" s="50" t="s">
        <v>453</v>
      </c>
      <c r="F301" s="50" t="s">
        <v>22</v>
      </c>
      <c r="G301" s="47" t="n">
        <v>87</v>
      </c>
      <c r="H301" s="47" t="n">
        <v>87</v>
      </c>
    </row>
    <row r="302" customFormat="false" ht="76.5" hidden="false" customHeight="false" outlineLevel="0" collapsed="false">
      <c r="A302" s="45" t="s">
        <v>454</v>
      </c>
      <c r="B302" s="50" t="n">
        <v>914</v>
      </c>
      <c r="C302" s="50" t="s">
        <v>13</v>
      </c>
      <c r="D302" s="50" t="s">
        <v>455</v>
      </c>
      <c r="E302" s="50" t="s">
        <v>456</v>
      </c>
      <c r="F302" s="50" t="s">
        <v>22</v>
      </c>
      <c r="G302" s="47" t="n">
        <v>42.1</v>
      </c>
      <c r="H302" s="47" t="n">
        <v>42.1</v>
      </c>
    </row>
    <row r="303" customFormat="false" ht="76.5" hidden="false" customHeight="false" outlineLevel="0" collapsed="false">
      <c r="A303" s="45" t="s">
        <v>457</v>
      </c>
      <c r="B303" s="50" t="n">
        <v>914</v>
      </c>
      <c r="C303" s="50" t="s">
        <v>13</v>
      </c>
      <c r="D303" s="50" t="s">
        <v>56</v>
      </c>
      <c r="E303" s="50" t="s">
        <v>458</v>
      </c>
      <c r="F303" s="50" t="s">
        <v>22</v>
      </c>
      <c r="G303" s="47" t="n">
        <v>336</v>
      </c>
      <c r="H303" s="47" t="n">
        <v>336</v>
      </c>
    </row>
    <row r="304" customFormat="false" ht="76.5" hidden="false" customHeight="false" outlineLevel="0" collapsed="false">
      <c r="A304" s="45" t="s">
        <v>459</v>
      </c>
      <c r="B304" s="50" t="n">
        <v>914</v>
      </c>
      <c r="C304" s="50" t="s">
        <v>13</v>
      </c>
      <c r="D304" s="50" t="s">
        <v>56</v>
      </c>
      <c r="E304" s="50" t="s">
        <v>460</v>
      </c>
      <c r="F304" s="50" t="s">
        <v>22</v>
      </c>
      <c r="G304" s="47" t="n">
        <v>50</v>
      </c>
      <c r="H304" s="47" t="n">
        <v>50</v>
      </c>
    </row>
    <row r="305" customFormat="false" ht="89.25" hidden="false" customHeight="false" outlineLevel="0" collapsed="false">
      <c r="A305" s="45" t="s">
        <v>461</v>
      </c>
      <c r="B305" s="50" t="n">
        <v>914</v>
      </c>
      <c r="C305" s="50" t="s">
        <v>13</v>
      </c>
      <c r="D305" s="50" t="s">
        <v>56</v>
      </c>
      <c r="E305" s="50" t="s">
        <v>462</v>
      </c>
      <c r="F305" s="50" t="s">
        <v>22</v>
      </c>
      <c r="G305" s="47" t="n">
        <v>2</v>
      </c>
      <c r="H305" s="47" t="n">
        <v>2</v>
      </c>
    </row>
    <row r="306" customFormat="false" ht="63.75" hidden="false" customHeight="false" outlineLevel="0" collapsed="false">
      <c r="A306" s="45" t="s">
        <v>463</v>
      </c>
      <c r="B306" s="50" t="n">
        <v>914</v>
      </c>
      <c r="C306" s="50" t="s">
        <v>13</v>
      </c>
      <c r="D306" s="50" t="s">
        <v>56</v>
      </c>
      <c r="E306" s="50" t="s">
        <v>464</v>
      </c>
      <c r="F306" s="50" t="s">
        <v>24</v>
      </c>
      <c r="G306" s="47" t="n">
        <v>815.4</v>
      </c>
      <c r="H306" s="47" t="n">
        <v>815.4</v>
      </c>
    </row>
    <row r="307" customFormat="false" ht="15.75" hidden="false" customHeight="false" outlineLevel="0" collapsed="false">
      <c r="A307" s="74" t="s">
        <v>465</v>
      </c>
      <c r="B307" s="122" t="n">
        <v>917</v>
      </c>
      <c r="C307" s="152"/>
      <c r="D307" s="152"/>
      <c r="E307" s="152"/>
      <c r="F307" s="152"/>
      <c r="G307" s="140" t="n">
        <f aca="false">G308</f>
        <v>2115.8</v>
      </c>
      <c r="H307" s="140" t="n">
        <f aca="false">H308</f>
        <v>65.6</v>
      </c>
    </row>
    <row r="308" customFormat="false" ht="13.5" hidden="false" customHeight="false" outlineLevel="0" collapsed="false">
      <c r="A308" s="28" t="s">
        <v>12</v>
      </c>
      <c r="B308" s="64" t="n">
        <v>917</v>
      </c>
      <c r="C308" s="64" t="s">
        <v>13</v>
      </c>
      <c r="D308" s="66"/>
      <c r="E308" s="150"/>
      <c r="F308" s="150"/>
      <c r="G308" s="123" t="n">
        <f aca="false">G309</f>
        <v>2115.8</v>
      </c>
      <c r="H308" s="123" t="n">
        <f aca="false">H309</f>
        <v>65.6</v>
      </c>
    </row>
    <row r="309" customFormat="false" ht="13.5" hidden="false" customHeight="false" outlineLevel="0" collapsed="false">
      <c r="A309" s="32" t="s">
        <v>55</v>
      </c>
      <c r="B309" s="66" t="n">
        <v>917</v>
      </c>
      <c r="C309" s="66" t="s">
        <v>13</v>
      </c>
      <c r="D309" s="66" t="s">
        <v>56</v>
      </c>
      <c r="E309" s="151"/>
      <c r="F309" s="151"/>
      <c r="G309" s="132" t="n">
        <f aca="false">SUM(G310:G313)</f>
        <v>2115.8</v>
      </c>
      <c r="H309" s="132" t="n">
        <f aca="false">SUM(H310:H313)</f>
        <v>65.6</v>
      </c>
    </row>
    <row r="310" customFormat="false" ht="51" hidden="false" customHeight="false" outlineLevel="0" collapsed="false">
      <c r="A310" s="45" t="s">
        <v>468</v>
      </c>
      <c r="B310" s="50" t="n">
        <v>917</v>
      </c>
      <c r="C310" s="50" t="s">
        <v>13</v>
      </c>
      <c r="D310" s="50" t="s">
        <v>56</v>
      </c>
      <c r="E310" s="50" t="s">
        <v>469</v>
      </c>
      <c r="F310" s="50" t="s">
        <v>22</v>
      </c>
      <c r="G310" s="57" t="n">
        <v>7.1</v>
      </c>
      <c r="H310" s="57" t="n">
        <v>65.6</v>
      </c>
    </row>
    <row r="311" customFormat="false" ht="51" hidden="false" customHeight="false" outlineLevel="0" collapsed="false">
      <c r="A311" s="45" t="s">
        <v>470</v>
      </c>
      <c r="B311" s="50" t="n">
        <v>917</v>
      </c>
      <c r="C311" s="50" t="s">
        <v>13</v>
      </c>
      <c r="D311" s="50" t="n">
        <v>13</v>
      </c>
      <c r="E311" s="50" t="s">
        <v>471</v>
      </c>
      <c r="F311" s="50" t="n">
        <v>120</v>
      </c>
      <c r="G311" s="57" t="n">
        <v>1746.2</v>
      </c>
      <c r="H311" s="57" t="n">
        <v>0</v>
      </c>
    </row>
    <row r="312" customFormat="false" ht="51" hidden="false" customHeight="false" outlineLevel="0" collapsed="false">
      <c r="A312" s="45" t="s">
        <v>472</v>
      </c>
      <c r="B312" s="50" t="n">
        <v>917</v>
      </c>
      <c r="C312" s="50" t="s">
        <v>13</v>
      </c>
      <c r="D312" s="50" t="n">
        <v>13</v>
      </c>
      <c r="E312" s="50" t="s">
        <v>471</v>
      </c>
      <c r="F312" s="50" t="n">
        <v>240</v>
      </c>
      <c r="G312" s="57" t="n">
        <v>362</v>
      </c>
      <c r="H312" s="57" t="n">
        <v>0</v>
      </c>
    </row>
    <row r="313" customFormat="false" ht="51" hidden="false" customHeight="false" outlineLevel="0" collapsed="false">
      <c r="A313" s="45" t="s">
        <v>473</v>
      </c>
      <c r="B313" s="50" t="n">
        <v>917</v>
      </c>
      <c r="C313" s="50" t="s">
        <v>13</v>
      </c>
      <c r="D313" s="50" t="n">
        <v>13</v>
      </c>
      <c r="E313" s="50" t="s">
        <v>471</v>
      </c>
      <c r="F313" s="50" t="n">
        <v>850</v>
      </c>
      <c r="G313" s="57" t="n">
        <v>0.5</v>
      </c>
      <c r="H313" s="57" t="n">
        <v>0</v>
      </c>
    </row>
  </sheetData>
  <mergeCells count="10">
    <mergeCell ref="E1:H2"/>
    <mergeCell ref="A3:G3"/>
    <mergeCell ref="E4:H4"/>
    <mergeCell ref="A5:A6"/>
    <mergeCell ref="B5:B6"/>
    <mergeCell ref="C5:C6"/>
    <mergeCell ref="D5:D6"/>
    <mergeCell ref="E5:E6"/>
    <mergeCell ref="F5:F6"/>
    <mergeCell ref="G5:H5"/>
  </mergeCells>
  <printOptions headings="false" gridLines="false" gridLinesSet="true" horizontalCentered="false" verticalCentered="false"/>
  <pageMargins left="0.315277777777778" right="0.196527777777778" top="0.747916666666667" bottom="0.747916666666667" header="0.511811023622047" footer="0.511811023622047"/>
  <pageSetup paperSize="8"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4-11-13T10:38:33Z</cp:lastPrinted>
  <dcterms:modified xsi:type="dcterms:W3CDTF">2014-11-13T10:38:38Z</dcterms:modified>
  <cp:revision>0</cp:revision>
  <dc:subject/>
  <dc:title/>
</cp:coreProperties>
</file>