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 " sheetId="1" state="visible" r:id="rId2"/>
    <sheet name="2016_2017" sheetId="2" state="visible" r:id="rId3"/>
  </sheets>
  <definedNames>
    <definedName function="false" hidden="false" localSheetId="0" name="_xlnm.Print_Titles" vbProcedure="false">'2015 '!$5:$6</definedName>
    <definedName function="false" hidden="false" localSheetId="1" name="_xlnm.Print_Titles" vbProcedure="false">2016_2017!$6:$8</definedName>
    <definedName function="false" hidden="false" localSheetId="0" name="Z_31D11307_C1F2_47AD_AF25_59B01BE20F01__wvu_PrintArea" vbProcedure="false">'2015 '!$A$1:$F$262</definedName>
    <definedName function="false" hidden="false" localSheetId="0" name="Z_31D11307_C1F2_47AD_AF25_59B01BE20F01__wvu_PrintTitles" vbProcedure="false">'2015 '!$5:$6</definedName>
    <definedName function="false" hidden="false" localSheetId="0" name="Z_31D11307_C1F2_47AD_AF25_59B01BE20F01__wvu_Rows" vbProcedure="false">#REF!,#REF!</definedName>
    <definedName function="false" hidden="false" localSheetId="0" name="Z_7EC44B3C_2338_4B9D_A991_0D19F3BC393A__wvu_PrintTitles" vbProcedure="false">'2015 '!$5:$6</definedName>
    <definedName function="false" hidden="false" localSheetId="1" name="Z_31D11307_C1F2_47AD_AF25_59B01BE20F01__wvu_Rows" vbProcedure="false">2016_2017!$68:$68,2016_2017!$94:$94</definedName>
    <definedName function="false" hidden="false" localSheetId="1" name="Z_7EC44B3C_2338_4B9D_A991_0D19F3BC393A__wvu_Rows" vbProcedure="false">2016_2017!$68:$68,2016_2017!$9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6" uniqueCount="480">
  <si>
    <t xml:space="preserve">Приложение 8
к проекту решения Донецкой городской Думы 
  «О бюджете города Донецк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1 2321</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07</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Определение стоимости объекта недвижимости в муниципальном образовании "Город Донецк",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6 2 2398</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14</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15</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7</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09 1 2328</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05</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810</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410</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Другие вопросы в области национальной экономики</t>
  </si>
  <si>
    <t xml:space="preserve">12</t>
  </si>
  <si>
    <t xml:space="preserve">Софинансирование расходных обязательств , в части  предоставления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2 6915</t>
  </si>
  <si>
    <t xml:space="preserve">63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Мероприятия по определению места первичного сбора ртутьсодержащих отходов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416</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7103</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ЗДРАВООХРАНЕНИЕ</t>
  </si>
  <si>
    <t xml:space="preserve">Стационарная медицинская помощь</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Софинансирование расходных обязательств, в части приобретения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382</t>
  </si>
  <si>
    <t xml:space="preserve">Приобретение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7382</t>
  </si>
  <si>
    <t xml:space="preserve">Другие вопросы в области здравоохранения</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Социальное обеспечение населения</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1 522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7221</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Приложение 9
к проекту решения Донецкой городской Думы 
  «О бюджете города Донецк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плановый период 2016 и 2017 годов</t>
  </si>
  <si>
    <t xml:space="preserve">Плановый период</t>
  </si>
  <si>
    <t xml:space="preserve">2016 год</t>
  </si>
  <si>
    <t xml:space="preserve">2017 год</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5120</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Условно утвержденные расходы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пециальные расходв)</t>
  </si>
  <si>
    <t xml:space="preserve">99 9 9113</t>
  </si>
  <si>
    <t xml:space="preserve">880</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8</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0.00"/>
    <numFmt numFmtId="170"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top"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7" fontId="12" fillId="0" borderId="3"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justify"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7" fontId="13"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9" fontId="13"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false" indent="0" shrinkToFit="false"/>
      <protection locked="false" hidden="false"/>
    </xf>
    <xf numFmtId="169"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justify"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justify"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false" indent="0" shrinkToFit="false"/>
      <protection locked="false" hidden="false"/>
    </xf>
    <xf numFmtId="170" fontId="19"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justify" vertical="center" textRotation="0" wrapText="false" indent="0" shrinkToFit="false"/>
      <protection locked="fals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false" hidden="false"/>
    </xf>
    <xf numFmtId="167" fontId="18" fillId="0" borderId="5" xfId="0" applyFont="true" applyBorder="true" applyAlignment="true" applyProtection="true">
      <alignment horizontal="center" vertical="center" textRotation="0" wrapText="true" indent="0" shrinkToFit="false"/>
      <protection locked="false" hidden="false"/>
    </xf>
    <xf numFmtId="167" fontId="18"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true">
      <alignment horizontal="center"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false" hidden="false"/>
    </xf>
    <xf numFmtId="165" fontId="18"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9" fontId="5"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true">
      <alignment horizontal="right" vertical="center" textRotation="0" wrapText="tru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center" vertical="center" textRotation="0" wrapText="false" indent="0" shrinkToFit="false"/>
      <protection locked="false" hidden="false"/>
    </xf>
    <xf numFmtId="166" fontId="13" fillId="0" borderId="5"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justify" vertical="center" textRotation="0" wrapText="true" indent="0" shrinkToFit="false"/>
      <protection locked="false" hidden="false"/>
    </xf>
    <xf numFmtId="170" fontId="16"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6" fontId="18"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
</Relationships>
</file>

<file path=xl/revisions/revisionHeaders.xml><?xml version="1.0" encoding="utf-8"?>
<headers xmlns="http://schemas.openxmlformats.org/spreadsheetml/2006/main" xmlns:r="http://schemas.openxmlformats.org/officeDocument/2006/relationships" guid="{EA907870-3788-432A-BFE9-56BFA7464419}">
  <header guid="{0571BC37-4659-43E8-BC36-7C6FF3DF802A}" dateTime="2014-11-03T15:51:00.000000000Z" userName="Olga" r:id="rId1" minRId="1" maxRId="57" maxSheetId="3">
    <sheetIdMap count="2">
      <sheetId val="1"/>
      <sheetId val="2"/>
    </sheetIdMap>
  </header>
  <header guid="{EC2F690D-6613-424D-8CEF-ED9518E77D5E}" dateTime="2014-11-03T16:03:00.000000000Z" userName="Olga" r:id="rId2" minRId="58" maxRId="151" maxSheetId="3">
    <sheetIdMap count="2">
      <sheetId val="1"/>
      <sheetId val="2"/>
    </sheetIdMap>
  </header>
  <header guid="{1357A1E6-12BA-4CFB-B23C-E6C157EFB76F}" dateTime="2014-11-03T16:37:00.000000000Z" userName="Olga" r:id="rId3" minRId="152" maxRId="167" maxSheetId="3">
    <sheetIdMap count="2">
      <sheetId val="1"/>
      <sheetId val="2"/>
    </sheetIdMap>
  </header>
  <header guid="{744D138F-AF03-4991-96A3-30136F7494B9}" dateTime="2014-11-04T20:34:00.000000000Z" userName="Olga" r:id="rId4" minRId="168" maxRId="186" maxSheetId="3">
    <sheetIdMap count="2">
      <sheetId val="1"/>
      <sheetId val="2"/>
    </sheetIdMap>
  </header>
  <header guid="{6FCF3E21-919D-4DB8-B3F3-0B00995FB1EF}" dateTime="2014-11-04T21:43:00.000000000Z" userName="Olga" r:id="rId5" minRId="187" maxRId="189" maxSheetId="3">
    <sheetIdMap count="2">
      <sheetId val="1"/>
      <sheetId val="2"/>
    </sheetIdMap>
  </header>
  <header guid="{CC554437-545D-475E-8E13-9B3336F7663B}" dateTime="2014-11-05T11:25:00.000000000Z" userName="Ольга Александровна Давыдова" r:id="rId6" minRId="190" maxRId="218" maxSheetId="3">
    <sheetIdMap count="2">
      <sheetId val="1"/>
      <sheetId val="2"/>
    </sheetIdMap>
  </header>
  <header guid="{F80F10A9-DFB1-431D-9786-A333E816B17E}" dateTime="2014-11-05T11:48:00.000000000Z" userName="Ольга Александровна Давыдова" r:id="rId7" minRId="219" maxRId="237" maxSheetId="3">
    <sheetIdMap count="2">
      <sheetId val="1"/>
      <sheetId val="2"/>
    </sheetIdMap>
  </header>
  <header guid="{BFB5234D-D48D-4FCB-AD25-5F3613AD609D}" dateTime="2014-11-05T12:29:00.000000000Z" userName="Ольга Александровна Давыдова" r:id="rId8" minRId="238" maxRId="246" maxSheetId="3">
    <sheetIdMap count="2">
      <sheetId val="1"/>
      <sheetId val="2"/>
    </sheetIdMap>
  </header>
  <header guid="{6F6BB05A-9A62-4C5B-90B7-94D9492B4C8C}" dateTime="2014-11-05T14:26:00.000000000Z" userName="Ольга Александровна Давыдова" r:id="rId9" minRId="247" maxRId="256" maxSheetId="3">
    <sheetIdMap count="2">
      <sheetId val="1"/>
      <sheetId val="2"/>
    </sheetIdMap>
  </header>
  <header guid="{5433E897-2907-49CC-A6CD-D9F9EC676CA0}" dateTime="2014-11-05T14:37:00.000000000Z" userName="Ольга Александровна Давыдова" r:id="rId10" minRId="257" maxRId="261" maxSheetId="3">
    <sheetIdMap count="2">
      <sheetId val="1"/>
      <sheetId val="2"/>
    </sheetIdMap>
  </header>
  <header guid="{782ABD7B-8F09-42A3-8EC6-A6174F3B5349}" dateTime="2014-11-05T15:04:00.000000000Z" userName="Ольга Александровна Давыдова" r:id="rId11" minRId="262" maxRId="289" maxSheetId="3">
    <sheetIdMap count="2">
      <sheetId val="1"/>
      <sheetId val="2"/>
    </sheetIdMap>
  </header>
  <header guid="{5DB41009-F9F7-4D32-A1E9-A3865DC9D4C9}" dateTime="2014-11-05T15:10:00.000000000Z" userName="Ольга Александровна Давыдова" r:id="rId12" minRId="290" maxRId="294" maxSheetId="3">
    <sheetIdMap count="2">
      <sheetId val="1"/>
      <sheetId val="2"/>
    </sheetIdMap>
  </header>
  <header guid="{E8B98642-1F5C-4155-B591-8972FD00A03C}" dateTime="2014-11-09T16:27:00.000000000Z" userName="Ольга Александровна Давыдова" r:id="rId13" minRId="295" maxRId="637" maxSheetId="3">
    <sheetIdMap count="2">
      <sheetId val="1"/>
      <sheetId val="2"/>
    </sheetIdMap>
  </header>
  <header guid="{28ADFD63-CCFF-4D3E-9C07-C7FA6B8BDDDB}" dateTime="2014-11-10T10:15:00.000000000Z" userName="Ольга Александровна Давыдова" r:id="rId14" minRId="638" maxRId="639" maxSheetId="3">
    <sheetIdMap count="2">
      <sheetId val="1"/>
      <sheetId val="2"/>
    </sheetIdMap>
  </header>
  <header guid="{B8983BB2-B3BB-4999-89D4-D90DC07F36F6}" dateTime="2014-11-10T14:24:00.000000000Z" userName="Ольга Александровна Давыдова" r:id="rId15" minRId="640" maxRId="641" maxSheetId="3">
    <sheetIdMap count="2">
      <sheetId val="1"/>
      <sheetId val="2"/>
    </sheetIdMap>
  </header>
  <header guid="{EA907870-3788-432A-BFE9-56BFA7464419}" dateTime="2014-11-13T12:34:00.000000000Z" userName="Ольга Александровна Давыдова" r:id="rId16" minRId="642" maxRId="653"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G9" t="e">
      <f>G10+G92+G109+G152+G197+G202+G258+G271+G288+#REF!+#REF!+#REF!</f>
    </oc>
    <nc r="G9" t="e">
      <f>G10+G92+G109+G152+G197+G202+G258+G271+G288+#REF!+#REF!+#REF!</f>
    </nc>
  </rcc>
  <rcc rId="2" ua="false" sId="2">
    <oc r="G10" t="n">
      <f>G11+G13+G18+G42+G46+G52</f>
    </oc>
    <nc r="G10" t="n">
      <f>G11+G13+G18+G42+G46+G52</f>
    </nc>
  </rcc>
  <rcc rId="3" ua="false" sId="2">
    <oc r="G11" t="n">
      <f>G12</f>
    </oc>
    <nc r="G11" t="n">
      <f>G12</f>
    </nc>
  </rcc>
  <rrc rId="4" ua="false" sId="2" eol="0" ref="40:41" action="insertRow"/>
  <rcc rId="5" ua="false" sId="2">
    <nc r="B40" t="inlineStr">
      <is>
        <r>
          <rPr>
            <sz val="10"/>
            <rFont val="Arial Cyr"/>
            <family val="0"/>
            <charset val="204"/>
          </rPr>
          <t xml:space="preserve">01</t>
        </r>
      </is>
    </nc>
  </rcc>
  <rcc rId="6" ua="false" sId="2">
    <nc r="C40" t="inlineStr">
      <is>
        <r>
          <rPr>
            <sz val="10"/>
            <rFont val="Arial Cyr"/>
            <family val="0"/>
            <charset val="204"/>
          </rPr>
          <t xml:space="preserve">05</t>
        </r>
      </is>
    </nc>
  </rcc>
  <rcc rId="7" ua="false" sId="2">
    <nc r="B41" t="inlineStr">
      <is>
        <r>
          <rPr>
            <sz val="10"/>
            <rFont val="Arial Cyr"/>
            <family val="0"/>
            <charset val="204"/>
          </rPr>
          <t xml:space="preserve">01</t>
        </r>
      </is>
    </nc>
  </rcc>
  <rcc rId="8" ua="false" sId="2">
    <nc r="C41" t="inlineStr">
      <is>
        <r>
          <rPr>
            <sz val="10"/>
            <rFont val="Arial Cyr"/>
            <family val="0"/>
            <charset val="204"/>
          </rPr>
          <t xml:space="preserve">05</t>
        </r>
      </is>
    </nc>
  </rcc>
  <rcc rId="9" ua="false" sId="2">
    <nc r="D41" t="inlineStr">
      <is>
        <r>
          <rPr>
            <sz val="10"/>
            <rFont val="Arial Cyr"/>
            <family val="0"/>
            <charset val="204"/>
          </rPr>
          <t xml:space="preserve">99 9 5120</t>
        </r>
      </is>
    </nc>
  </rcc>
  <rcc rId="10" ua="false" sId="2">
    <nc r="E41" t="inlineStr">
      <is>
        <r>
          <rPr>
            <sz val="10"/>
            <rFont val="Arial Cyr"/>
            <family val="0"/>
            <charset val="204"/>
          </rPr>
          <t xml:space="preserve">240</t>
        </r>
      </is>
    </nc>
  </rcc>
  <rcc rId="11" ua="false" sId="2">
    <nc r="F41" t="n">
      <v>41.4</v>
    </nc>
  </rcc>
  <rcc rId="12" ua="false" sId="2">
    <nc r="F40" t="n">
      <f>F41</f>
    </nc>
  </rcc>
  <rcc rId="13" ua="false" sId="2">
    <nc r="A40" t="inlineStr">
      <is>
        <r>
          <rPr>
            <sz val="10"/>
            <rFont val="Arial Cyr"/>
            <family val="0"/>
            <charset val="204"/>
          </rPr>
          <t xml:space="preserve">Судебная система</t>
        </r>
      </is>
    </nc>
  </rcc>
  <rcc rId="14" ua="false" sId="2">
    <nc r="A41" t="inlineStr">
      <is>
        <r>
          <rPr>
            <sz val="10"/>
            <rFont val="Arial Cyr"/>
            <family val="0"/>
            <charset val="204"/>
          </rPr>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r>
      </is>
    </nc>
  </rcc>
  <rcc rId="15" ua="false" sId="2">
    <nc r="G35" t="n">
      <v>418.8</v>
    </nc>
  </rcc>
  <rcc rId="16" ua="false" sId="2">
    <nc r="G36" t="n">
      <v>26.7</v>
    </nc>
  </rcc>
  <rcc rId="17" ua="false" sId="2">
    <nc r="G37" t="n">
      <v>418.8</v>
    </nc>
  </rcc>
  <rcc rId="18" ua="false" sId="2">
    <nc r="G38" t="n">
      <v>21</v>
    </nc>
  </rcc>
  <rcc rId="19" ua="false" sId="2">
    <nc r="G39" t="n">
      <v>0.4</v>
    </nc>
  </rcc>
  <rcc rId="20" ua="false" sId="2">
    <nc r="G41" t="n">
      <v>0</v>
    </nc>
  </rcc>
  <rcc rId="21" ua="false" sId="2">
    <oc r="F59" t="n">
      <v>37.7</v>
    </oc>
    <nc r="F59" t="n">
      <v>7.1</v>
    </nc>
  </rcc>
  <rrc rId="22" ua="false" sId="2" eol="0" ref="85:85" action="insertRow"/>
  <rcc rId="23" ua="false" sId="2">
    <nc r="B85" t="inlineStr">
      <is>
        <r>
          <rPr>
            <sz val="10"/>
            <rFont val="Arial Cyr"/>
            <family val="0"/>
            <charset val="204"/>
          </rPr>
          <t xml:space="preserve">01</t>
        </r>
      </is>
    </nc>
  </rcc>
  <rcc rId="24" ua="false" sId="2">
    <nc r="C85" t="inlineStr">
      <is>
        <r>
          <rPr>
            <sz val="10"/>
            <rFont val="Arial Cyr"/>
            <family val="0"/>
            <charset val="204"/>
          </rPr>
          <t xml:space="preserve">13</t>
        </r>
      </is>
    </nc>
  </rcc>
  <rcc rId="25" ua="false" sId="2">
    <nc r="D85" t="inlineStr">
      <is>
        <r>
          <rPr>
            <sz val="10"/>
            <rFont val="Arial Cyr"/>
            <family val="0"/>
            <charset val="204"/>
          </rPr>
          <t xml:space="preserve">99 9 7235</t>
        </r>
      </is>
    </nc>
  </rcc>
  <rcc rId="26" ua="false" sId="2">
    <nc r="E85" t="inlineStr">
      <is>
        <r>
          <rPr>
            <sz val="10"/>
            <rFont val="Arial Cyr"/>
            <family val="0"/>
            <charset val="204"/>
          </rPr>
          <t xml:space="preserve">240</t>
        </r>
      </is>
    </nc>
  </rcc>
  <rcc rId="27" ua="false" sId="2">
    <nc r="F85" t="n">
      <v>59.5</v>
    </nc>
  </rcc>
  <rcc rId="28" ua="false" sId="2">
    <nc r="G84" t="n">
      <v>146.3</v>
    </nc>
  </rcc>
  <rcc rId="29" ua="false" sId="2">
    <nc r="A85" t="inlineStr">
      <is>
        <r>
          <rPr>
            <sz val="10"/>
            <rFont val="Arial Cyr"/>
            <family val="0"/>
            <charset val="204"/>
          </rPr>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nc>
  </rcc>
  <rcc rId="30" ua="false" sId="2">
    <nc r="G59" t="n">
      <v>65.6</v>
    </nc>
  </rcc>
  <rcc rId="31" ua="false" sId="2">
    <nc r="G122" t="n">
      <v>1.6</v>
    </nc>
  </rcc>
  <rcc rId="32" ua="false" sId="2">
    <nc r="G115" t="n">
      <v>209.4</v>
    </nc>
  </rcc>
  <rcc rId="33" ua="false" sId="2">
    <nc r="G124" t="n">
      <v>93.7</v>
    </nc>
  </rcc>
  <rrc rId="34" ua="false" sId="2" eol="0" ref="142:142" action="insertRow"/>
  <rrc rId="35" ua="false" sId="2" eol="0" ref="141:141" action="insertRow"/>
  <rcc rId="36" ua="false" sId="2">
    <nc r="G145" t="n">
      <v>1800</v>
    </nc>
  </rcc>
  <rcc rId="37" ua="false" sId="2">
    <nc r="G141" t="n">
      <v>10275.4</v>
    </nc>
  </rcc>
  <rcc rId="38" ua="false" sId="2">
    <nc r="G148" t="n">
      <v>450</v>
    </nc>
  </rcc>
  <rrc rId="39" ua="false" sId="2" eol="0" ref="156:157" action="insertRow"/>
  <rcc rId="40" ua="false" sId="2">
    <nc r="B156" t="inlineStr">
      <is>
        <r>
          <rPr>
            <sz val="10"/>
            <rFont val="Arial Cyr"/>
            <family val="0"/>
            <charset val="204"/>
          </rPr>
          <t xml:space="preserve">05</t>
        </r>
      </is>
    </nc>
  </rcc>
  <rcc rId="41" ua="false" sId="2">
    <nc r="C156" t="inlineStr">
      <is>
        <r>
          <rPr>
            <sz val="10"/>
            <rFont val="Arial Cyr"/>
            <family val="0"/>
            <charset val="204"/>
          </rPr>
          <t xml:space="preserve">01</t>
        </r>
      </is>
    </nc>
  </rcc>
  <rcc rId="42" ua="false" sId="2">
    <nc r="D156" t="inlineStr">
      <is>
        <r>
          <rPr>
            <sz val="10"/>
            <rFont val="Arial Cyr"/>
            <family val="0"/>
            <charset val="204"/>
          </rPr>
          <t xml:space="preserve">06 2 4316</t>
        </r>
      </is>
    </nc>
  </rcc>
  <rcc rId="43" ua="false" sId="2">
    <nc r="E156" t="inlineStr">
      <is>
        <r>
          <rPr>
            <sz val="10"/>
            <rFont val="Arial Cyr"/>
            <family val="0"/>
            <charset val="204"/>
          </rPr>
          <t xml:space="preserve">410</t>
        </r>
      </is>
    </nc>
  </rcc>
  <rcc rId="44" ua="false" sId="2">
    <nc r="B157" t="inlineStr">
      <is>
        <r>
          <rPr>
            <sz val="10"/>
            <rFont val="Arial Cyr"/>
            <family val="0"/>
            <charset val="204"/>
          </rPr>
          <t xml:space="preserve">05</t>
        </r>
      </is>
    </nc>
  </rcc>
  <rcc rId="45" ua="false" sId="2">
    <nc r="C157" t="inlineStr">
      <is>
        <r>
          <rPr>
            <sz val="10"/>
            <rFont val="Arial Cyr"/>
            <family val="0"/>
            <charset val="204"/>
          </rPr>
          <t xml:space="preserve">01</t>
        </r>
      </is>
    </nc>
  </rcc>
  <rcc rId="46" ua="false" sId="2">
    <nc r="D157" t="inlineStr">
      <is>
        <r>
          <rPr>
            <sz val="10"/>
            <rFont val="Arial Cyr"/>
            <family val="0"/>
            <charset val="204"/>
          </rPr>
          <t xml:space="preserve">06 2 7316</t>
        </r>
      </is>
    </nc>
  </rcc>
  <rcc rId="47" ua="false" sId="2">
    <nc r="E157" t="inlineStr">
      <is>
        <r>
          <rPr>
            <sz val="10"/>
            <rFont val="Arial Cyr"/>
            <family val="0"/>
            <charset val="204"/>
          </rPr>
          <t xml:space="preserve">410</t>
        </r>
      </is>
    </nc>
  </rcc>
  <rcc rId="48" ua="false" sId="2">
    <nc r="A156" t="inlineStr">
      <is>
        <r>
          <rPr>
            <sz val="10"/>
            <rFont val="Arial Cyr"/>
            <family val="0"/>
            <charset val="204"/>
          </rPr>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ии)</t>
        </r>
      </is>
    </nc>
  </rcc>
  <rcc rId="49" ua="false" sId="2">
    <nc r="A157" t="inlineStr">
      <is>
        <r>
          <rPr>
            <sz val="10"/>
            <rFont val="Arial Cyr"/>
            <family val="0"/>
            <charset val="204"/>
          </rPr>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50" ua="false" sId="2">
    <nc r="G157" t="n">
      <v>62681.9</v>
    </nc>
  </rcc>
  <rcc rId="51" ua="false" sId="2">
    <nc r="G163" t="n">
      <v>231.3</v>
    </nc>
  </rcc>
  <rrc rId="52" ua="false" sId="2" eol="0" ref="192:192" action="insertRow"/>
  <rrc rId="53" ua="false" sId="2" eol="0" ref="191:191" action="insertRow"/>
  <rcc rId="54" ua="false" sId="2">
    <oc r="F191" t="n">
      <v>69139.2</v>
    </oc>
    <nc r="F191" t="n">
      <v>70098.2</v>
    </nc>
  </rcc>
  <rcc rId="55" ua="false" sId="2">
    <nc r="G191" t="n">
      <v>73045.4</v>
    </nc>
  </rcc>
  <rcc rId="56" ua="false" sId="2">
    <oc r="F197" t="n">
      <v>117061</v>
    </oc>
    <nc r="F197" t="n">
      <v>120095</v>
    </nc>
  </rcc>
  <rcc rId="57" ua="false" sId="2">
    <nc r="G197" t="n">
      <v>126582.1</v>
    </nc>
  </rcc>
</revisions>
</file>

<file path=xl/revisions/revisionLog10.xml><?xml version="1.0" encoding="utf-8"?>
<revisions xmlns="http://schemas.openxmlformats.org/spreadsheetml/2006/main" xmlns:r="http://schemas.openxmlformats.org/officeDocument/2006/relationships">
  <rcc rId="257" ua="false" sId="2">
    <nc r="F221" t="n">
      <v>31.6</v>
    </nc>
  </rcc>
  <rcc rId="258" ua="false" sId="2">
    <nc r="G221" t="n">
      <v>0</v>
    </nc>
  </rcc>
  <rcc rId="259" ua="false" sId="2">
    <oc r="F219" t="n">
      <f>SUM(F222:F225)</f>
    </oc>
    <nc r="F219" t="n">
      <f>SUM(F220:F225)</f>
    </nc>
  </rcc>
  <rcc rId="260" ua="false" sId="2">
    <oc r="G219" t="n">
      <f>SUM(G222:G225)</f>
    </oc>
    <nc r="G219" t="n">
      <f>SUM(G220:G225)</f>
    </nc>
  </rcc>
  <rcc rId="261" ua="false" sId="2">
    <oc r="F9" t="n">
      <f>SUM(F10+F90+F111+F151+F175+F185+F218+F232+F244+F300+F304+F307)</f>
    </oc>
    <nc r="F9" t="n">
      <f>F10+F90+F111+F151+F175+F185+F218+F232+F244+F300+F304+F307</f>
    </nc>
  </rcc>
</revisions>
</file>

<file path=xl/revisions/revisionLog11.xml><?xml version="1.0" encoding="utf-8"?>
<revisions xmlns="http://schemas.openxmlformats.org/spreadsheetml/2006/main" xmlns:r="http://schemas.openxmlformats.org/officeDocument/2006/relationships">
  <rcc rId="262" ua="false" sId="1">
    <oc r="G16" t="n">
      <f>SUM(G18:G35)</f>
    </oc>
    <nc r="G16" t="n">
      <f>SUM(G18:G35)</f>
    </nc>
  </rcc>
  <rcc rId="263" ua="false" sId="1">
    <oc r="G44" t="n">
      <f>G46+G47+G48+G49+G50+G51+G52+G53+G54+G55+G56+G57+G58+G59+G60+G61+G63+G66+G67+G68+G70+G71+G72+G73+G74+G76+G77+G78+G79+G80+G87+G88+G89</f>
    </oc>
    <nc r="G44" t="n">
      <f>SUM(G46:G89)</f>
    </nc>
  </rcc>
  <rcc rId="264" ua="false" sId="1">
    <oc r="G161" t="n">
      <f>SUM(G162:G164)</f>
    </oc>
    <nc r="G161" t="n">
      <f>SUM(G162:G164)</f>
    </nc>
  </rcc>
  <rcc rId="265" ua="false" sId="1">
    <oc r="G175" t="n">
      <f>SUM(G176:G178)</f>
    </oc>
    <nc r="G175" t="n">
      <f>SUM(G176:G178)</f>
    </nc>
  </rcc>
  <rcc rId="266" ua="false" sId="1">
    <oc r="G165" t="n">
      <f>SUM(G166:G174)</f>
    </oc>
    <nc r="G165" t="n">
      <f>SUM(G166:G174)</f>
    </nc>
  </rcc>
  <rcc rId="267" ua="false" sId="1">
    <oc r="G149" t="n">
      <f>SUM(G150:G155)</f>
    </oc>
    <nc r="G149" t="n">
      <f>SUM(G150:G155)</f>
    </nc>
  </rcc>
  <rcc rId="268" ua="false" sId="1">
    <oc r="G123" t="n">
      <f>G126+G124</f>
    </oc>
    <nc r="G123" t="n">
      <f>G124</f>
    </nc>
  </rcc>
  <rrc rId="269" ua="false" sId="1" eol="0" ref="125:125" action="insertRow"/>
  <rcc rId="270" ua="false" sId="1">
    <oc r="G193" t="n">
      <f>SUM(G194:G199)</f>
    </oc>
    <nc r="G193" t="n">
      <f>SUM(G194:G199)</f>
    </nc>
  </rcc>
  <rcc rId="271" ua="false" sId="1">
    <oc r="G295" t="n">
      <f>SUM(G296:G302)</f>
    </oc>
    <nc r="G295" t="n">
      <f>SUM(G296:G302)</f>
    </nc>
  </rcc>
  <rcc rId="272" ua="false" sId="1">
    <oc r="G254" t="n">
      <f>SUM(G255:G283)</f>
    </oc>
    <nc r="G254" t="n">
      <f>SUM(G255:G283)</f>
    </nc>
  </rcc>
  <rcc rId="273" ua="false" sId="1">
    <oc r="G227" t="n">
      <f>SUM(G228:G232)</f>
    </oc>
    <nc r="G227" t="n">
      <f>SUM(G228:G232)</f>
    </nc>
  </rcc>
  <rcc rId="274" ua="false" sId="1">
    <oc r="G209" t="n">
      <f>SUM(G210:G218)</f>
    </oc>
    <nc r="G209" t="n">
      <f>SUM(G210:G218)</f>
    </nc>
  </rcc>
  <rcc rId="275" ua="false" sId="1">
    <oc r="G200" t="n">
      <f>SUM(G201:G208)</f>
    </oc>
    <nc r="G200" t="n">
      <f>SUM(G201:G208)</f>
    </nc>
  </rcc>
  <rcc rId="276" ua="false" sId="1">
    <oc r="G178" t="n">
      <f>SUM(G180:G185)</f>
    </oc>
    <nc r="G178" t="n">
      <f>SUM(G179:G183)</f>
    </nc>
  </rcc>
  <rcc rId="277" ua="false" sId="1">
    <oc r="G155" t="n">
      <f>SUM(G157:G159)</f>
    </oc>
    <nc r="G155" t="n">
      <f>SUM(G156:G158)</f>
    </nc>
  </rcc>
  <rcc rId="278" ua="false" sId="1">
    <oc r="G99" t="n">
      <f>SUM(G99:G118)</f>
    </oc>
    <nc r="G99" t="n">
      <f>SUM(G99:G118)</f>
    </nc>
  </rcc>
  <rcc rId="279" ua="false" sId="1">
    <oc r="G92" t="n">
      <f>SUM(G93:G98)</f>
    </oc>
    <nc r="G92" t="n">
      <f>SUM(G93:G98)</f>
    </nc>
  </rcc>
  <rrc rId="280" ua="false" sId="1" eol="0" ref="B:B" action="insertCol"/>
  <rcc rId="281" ua="false" sId="1">
    <nc r="B1" t="n">
      <v>1</v>
    </nc>
  </rcc>
  <rcc rId="282" ua="false" sId="1">
    <nc r="B2" t="n">
      <v>2</v>
    </nc>
  </rcc>
  <rcc rId="283" ua="false" sId="1">
    <nc r="B3" t="n">
      <v>3</v>
    </nc>
  </rcc>
  <rcc rId="284" ua="false" sId="1">
    <nc r="B3" t="n">
      <v>4</v>
    </nc>
  </rcc>
  <rcc rId="285" ua="false" sId="1">
    <nc r="B286" t="n">
      <v>259</v>
    </nc>
  </rcc>
  <rrc rId="286" ua="false" sId="1" eol="0" ref="A:A" action="insertCol"/>
  <rrc rId="287" ua="false" sId="1" eol="0" ref="3:3" action="deleteRow">
    <rfmt sheetId="1" sqref="3:3"/>
    <rcc rId="0" ua="false" sId="1">
      <nc r="B3" t="n">
        <v>3</v>
      </nc>
    </rcc>
    <rcc rId="0" ua="false" sId="1">
      <nc r="A3" t="inlineStr">
        <is>
          <r>
            <rPr>
              <sz val="10"/>
              <rFont val="Arial Cyr"/>
              <family val="0"/>
              <charset val="204"/>
            </rPr>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5 год</t>
          </r>
        </is>
      </nc>
    </rcc>
  </rrc>
  <rrc rId="288" ua="false" sId="1" eol="1" ref="313:313" action="insertRow"/>
  <rcc rId="289" ua="false" sId="1">
    <oc r="F7" t="n">
      <f>F8+F90+F119+F154+F177+F185+F219+F233+F247+F303+F307+F310</f>
    </oc>
    <nc r="F7" t="n">
      <f>SUM(F8+F90+F119+F154+F177+F185+F219+F233+F247+F303+F307+F310)</f>
    </nc>
  </rcc>
</revisions>
</file>

<file path=xl/revisions/revisionLog12.xml><?xml version="1.0" encoding="utf-8"?>
<revisions xmlns="http://schemas.openxmlformats.org/spreadsheetml/2006/main" xmlns:r="http://schemas.openxmlformats.org/officeDocument/2006/relationships">
  <rrc rId="290" ua="false" sId="1" eol="0" ref="81:81" action="insertRow"/>
  <rcc rId="291" ua="false" sId="1">
    <oc r="F97" t="n">
      <f>SUM(F97:F116)</f>
    </oc>
    <nc r="F97" t="n">
      <f>SUM(F98:F116)</f>
    </nc>
  </rcc>
  <rcc rId="292" ua="false" sId="1">
    <oc r="F7" t="n">
      <f>SUM(F8+F89+F118+F153+F176+F183+F218+F232+F246+F302+F306+F309)</f>
    </oc>
    <nc r="F7" t="n">
      <f>F8+F88+F117+F152+F175+F182+F217+F231+F245+F301+F305+F308</f>
    </nc>
  </rcc>
  <rcc rId="293" ua="false" sId="2">
    <oc r="F97" t="n">
      <f>SUM(F97:F110)</f>
    </oc>
    <nc r="F97" t="n">
      <f>SUM(F98:F110)</f>
    </nc>
  </rcc>
  <rcc rId="294" ua="false" sId="2">
    <oc r="G97" t="n">
      <f>SUM(G97:G110)</f>
    </oc>
    <nc r="G97" t="n">
      <f>SUM(G98:G110)</f>
    </nc>
  </rcc>
</revisions>
</file>

<file path=xl/revisions/revisionLog13.xml><?xml version="1.0" encoding="utf-8"?>
<revisions xmlns="http://schemas.openxmlformats.org/spreadsheetml/2006/main" xmlns:r="http://schemas.openxmlformats.org/officeDocument/2006/relationships">
  <rcc rId="295" ua="false" sId="1">
    <nc r="F10" t="n">
      <v>1958.6</v>
    </nc>
  </rcc>
  <rcc rId="296" ua="false" sId="1">
    <nc r="F12" t="n">
      <v>975.7</v>
    </nc>
  </rcc>
  <rcc rId="297" ua="false" sId="1">
    <nc r="F13" t="n">
      <v>1776.1</v>
    </nc>
  </rcc>
  <rcc rId="298" ua="false" sId="1">
    <nc r="F14" t="n">
      <v>519.5</v>
    </nc>
  </rcc>
  <rcc rId="299" ua="false" sId="1">
    <nc r="F15" t="n">
      <v>5</v>
    </nc>
  </rcc>
  <rrc rId="300" ua="false" sId="1" eol="0" ref="17:17" action="insertRow"/>
  <rcc rId="301" ua="false" sId="1">
    <nc r="A17" t="inlineStr">
      <is>
        <r>
          <rPr>
            <sz val="10"/>
            <rFont val="Arial Cyr"/>
            <family val="0"/>
            <charset val="204"/>
          </rPr>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r>
      </is>
    </nc>
  </rcc>
  <rcc rId="302" ua="false" sId="1">
    <nc r="F17" t="n">
      <v>216</v>
    </nc>
  </rcc>
  <rcc rId="303" ua="false" sId="1">
    <oc r="F16" t="n">
      <f>SUM(F18:F35)</f>
    </oc>
    <nc r="F16" t="n">
      <f>SUM(F17:F35)</f>
    </nc>
  </rcc>
  <rcc rId="304" ua="false" sId="1">
    <nc r="F18" t="n">
      <v>30</v>
    </nc>
  </rcc>
  <rrc rId="305" ua="false" sId="1" eol="0" ref="20:20" action="insertRow"/>
  <rrc rId="306" ua="false" sId="1" eol="0" ref="19:19" action="insertRow"/>
  <rcc rId="307" ua="false" sId="1">
    <nc r="F19" t="n">
      <v>8</v>
    </nc>
  </rcc>
  <rcc rId="308" ua="false" sId="1">
    <nc r="F20" t="n">
      <v>17</v>
    </nc>
  </rcc>
  <rrc rId="309" ua="false" sId="1" eol="0" ref="21:21" action="insertRow"/>
  <rcc rId="310" ua="false" sId="1">
    <nc r="F21" t="n">
      <v>60</v>
    </nc>
  </rcc>
  <rcc rId="311" ua="false" sId="1">
    <nc r="F22" t="n">
      <v>3932.7</v>
    </nc>
  </rcc>
  <rcc rId="312" ua="false" sId="1">
    <nc r="F23" t="n">
      <v>533</v>
    </nc>
  </rcc>
  <rcc rId="313" ua="false" sId="1">
    <nc r="F24" t="n">
      <v>22315.2</v>
    </nc>
  </rcc>
  <rcc rId="314" ua="false" sId="1">
    <nc r="F31" t="n">
      <v>4542.4</v>
    </nc>
  </rcc>
  <rcc rId="315" ua="false" sId="1">
    <nc r="F32" t="n">
      <v>880.5</v>
    </nc>
  </rcc>
  <rcc rId="316" ua="false" sId="1">
    <nc r="F33" t="n">
      <v>10</v>
    </nc>
  </rcc>
  <rcc rId="317" ua="false" sId="1">
    <nc r="F35" t="n">
      <v>1600</v>
    </nc>
  </rcc>
  <rcc rId="318" ua="false" sId="1">
    <nc r="F37" t="n">
      <v>200</v>
    </nc>
  </rcc>
  <rcc rId="319" ua="false" sId="1">
    <nc r="F39" t="n">
      <v>5</v>
    </nc>
  </rcc>
  <rcc rId="320" ua="false" sId="1">
    <nc r="F40" t="n">
      <v>5</v>
    </nc>
  </rcc>
  <rcc rId="321" ua="false" sId="1">
    <nc r="F41" t="n">
      <v>10.3</v>
    </nc>
  </rcc>
  <rcc rId="322" ua="false" sId="1">
    <nc r="F42" t="n">
      <v>888.9</v>
    </nc>
  </rcc>
  <rcc rId="323" ua="false" sId="1">
    <nc r="F43" t="n">
      <v>105.4</v>
    </nc>
  </rcc>
  <rcc rId="324" ua="false" sId="1">
    <nc r="F44" t="n">
      <v>15</v>
    </nc>
  </rcc>
  <rcc rId="325" ua="false" sId="1">
    <nc r="F46" t="n">
      <v>1085.8</v>
    </nc>
  </rcc>
  <rcc rId="326" ua="false" sId="1">
    <nc r="F47" t="n">
      <v>196.2</v>
    </nc>
  </rcc>
  <rcc rId="327" ua="false" sId="1">
    <nc r="F48" t="n">
      <v>19</v>
    </nc>
  </rcc>
  <rcc rId="328" ua="false" sId="1">
    <nc r="F49" t="n">
      <v>240</v>
    </nc>
  </rcc>
  <rcc rId="329" ua="false" sId="1">
    <nc r="F52" t="n">
      <v>4395.9</v>
    </nc>
  </rcc>
  <rcc rId="330" ua="false" sId="1">
    <nc r="F53" t="n">
      <v>611.8</v>
    </nc>
  </rcc>
  <rcc rId="331" ua="false" sId="1">
    <nc r="F54" t="n">
      <v>8</v>
    </nc>
  </rcc>
  <rcc rId="332" ua="false" sId="1">
    <nc r="F55" t="n">
      <v>400</v>
    </nc>
  </rcc>
  <rcc rId="333" ua="false" sId="1">
    <nc r="F56" t="n">
      <v>163</v>
    </nc>
  </rcc>
  <rcc rId="334" ua="false" sId="1">
    <nc r="F57" t="n">
      <v>87</v>
    </nc>
  </rcc>
  <rcc rId="335" ua="false" sId="1">
    <nc r="F58" t="n">
      <v>42.1</v>
    </nc>
  </rcc>
  <rcc rId="336" ua="false" sId="1">
    <nc r="F59" t="n">
      <v>336</v>
    </nc>
  </rcc>
  <rcc rId="337" ua="false" sId="1">
    <nc r="F60" t="n">
      <v>50</v>
    </nc>
  </rcc>
  <rcc rId="338" ua="false" sId="1">
    <nc r="F61" t="n">
      <v>2</v>
    </nc>
  </rcc>
  <rrc rId="339" ua="false" sId="1" eol="0" ref="62:62" action="insertRow"/>
  <rcc rId="340" ua="false" sId="1">
    <nc r="F62" t="n">
      <v>815.4</v>
    </nc>
  </rcc>
  <rcc rId="341" ua="false" sId="1">
    <nc r="F63" t="n">
      <v>3676.4</v>
    </nc>
  </rcc>
  <rrc rId="342" ua="false" sId="1" eol="0" ref="65:65" action="insertRow"/>
  <rrc rId="343" ua="false" sId="1" eol="0" ref="64:64" action="insertRow"/>
  <rcc rId="344" ua="false" sId="1">
    <nc r="F68" t="n">
      <v>2000</v>
    </nc>
  </rcc>
  <rrc rId="345" ua="false" sId="1" eol="0" ref="69:69" action="insertRow"/>
  <rcc rId="346" ua="false" sId="1">
    <nc r="F71" t="n">
      <v>2630</v>
    </nc>
  </rcc>
  <rcc rId="347" ua="false" sId="1">
    <nc r="F72" t="n">
      <v>50</v>
    </nc>
  </rcc>
  <rcc rId="348" ua="false" sId="1">
    <nc r="F73" t="n">
      <v>25</v>
    </nc>
  </rcc>
  <rcc rId="349" ua="false" sId="1">
    <nc r="F74" t="n">
      <v>95</v>
    </nc>
  </rcc>
  <rrc rId="350" ua="false" sId="1" eol="0" ref="75:75" action="insertRow"/>
  <rcc rId="351" ua="false" sId="1">
    <nc r="F76" t="n">
      <v>10</v>
    </nc>
  </rcc>
  <rcc rId="352" ua="false" sId="1">
    <nc r="F77" t="n">
      <v>600</v>
    </nc>
  </rcc>
  <rcc rId="353" ua="false" sId="1">
    <nc r="F78" t="n">
      <v>71.8</v>
    </nc>
  </rcc>
  <rcc rId="354" ua="false" sId="1">
    <nc r="F79" t="n">
      <v>1122.7</v>
    </nc>
  </rcc>
  <rcc rId="355" ua="false" sId="1">
    <nc r="F80" t="n">
      <v>45.6</v>
    </nc>
  </rcc>
  <rcc rId="356" ua="false" sId="1">
    <nc r="F81" t="n">
      <v>1974.5</v>
    </nc>
  </rcc>
  <rcc rId="357" ua="false" sId="1">
    <nc r="F87" t="n">
      <v>229.8</v>
    </nc>
  </rcc>
  <rrc rId="358" ua="false" sId="1" eol="0" ref="82:82" action="insertRow"/>
  <rrc rId="359" ua="false" sId="1" eol="0" ref="83:83" action="insertRow"/>
  <rcc rId="360" ua="false" sId="1">
    <nc r="F83" t="n">
      <v>108.3</v>
    </nc>
  </rcc>
  <rrc rId="361" ua="false" sId="1" eol="0" ref="85:85" action="insertRow"/>
  <rrc rId="362" ua="false" sId="1" eol="0" ref="84:84" action="insertRow"/>
  <rrc rId="363" ua="false" sId="1" eol="0" ref="96:96" action="insertRow"/>
  <rrc rId="364" ua="false" sId="1" eol="0" ref="115:115" action="insertRow"/>
  <rrc rId="365" ua="false" sId="1" eol="0" ref="109:109" action="insertRow"/>
  <rrc rId="366" ua="false" sId="1" eol="0" ref="91:91" action="insertRow"/>
  <rcc rId="367" ua="false" sId="1">
    <nc r="F108" t="n">
      <v>67.3</v>
    </nc>
  </rcc>
  <rrc rId="368" ua="false" sId="1" eol="0" ref="114:114" action="insertRow"/>
  <rrc rId="369" ua="false" sId="1" eol="0" ref="113:113" action="insertRow"/>
  <rrc rId="370" ua="false" sId="1" eol="0" ref="111:111" action="insertRow"/>
  <rrc rId="371" ua="false" sId="1" eol="0" ref="110:110" action="insertRow"/>
  <rrc rId="372" ua="false" sId="1" eol="0" ref="112:112" action="insertRow"/>
  <rcc rId="373" ua="false" sId="1">
    <nc r="F112" t="n">
      <v>300</v>
    </nc>
  </rcc>
  <rcc rId="374" ua="false" sId="1">
    <nc r="F113" t="n">
      <v>1295</v>
    </nc>
  </rcc>
  <rcc rId="375" ua="false" sId="1">
    <nc r="F115" t="n">
      <v>1100</v>
    </nc>
  </rcc>
  <rcc rId="376" ua="false" sId="1">
    <nc r="F116" t="n">
      <v>34.6</v>
    </nc>
  </rcc>
  <rcc rId="377" ua="false" sId="1">
    <nc r="F120" t="n">
      <v>180</v>
    </nc>
  </rcc>
  <rrc rId="378" ua="false" sId="1" eol="0" ref="136:136" action="insertRow"/>
  <rcc rId="379" ua="false" sId="1">
    <nc r="F139" t="n">
      <v>66315.9</v>
    </nc>
  </rcc>
  <rcc rId="380" ua="false" sId="1">
    <nc r="F143" t="n">
      <v>337.6</v>
    </nc>
  </rcc>
  <rcc rId="381" ua="false" sId="1">
    <nc r="F145" t="n">
      <v>37812.6</v>
    </nc>
  </rcc>
  <rcc rId="382" ua="false" sId="1">
    <nc r="F146" t="n">
      <v>38089.3</v>
    </nc>
  </rcc>
  <rcc rId="383" ua="false" sId="1">
    <nc r="F148" t="n">
      <v>288.3</v>
    </nc>
  </rcc>
  <rcc rId="384" ua="false" sId="1">
    <nc r="F149" t="n">
      <v>20</v>
    </nc>
  </rcc>
  <rcc rId="385" ua="false" sId="1">
    <nc r="F150" t="n">
      <v>15043.5</v>
    </nc>
  </rcc>
  <rcc rId="386" ua="false" sId="1">
    <nc r="F152" t="n">
      <v>25.1</v>
    </nc>
  </rcc>
  <rcc rId="387" ua="false" sId="1">
    <nc r="F154" t="n">
      <v>242.6</v>
    </nc>
  </rcc>
  <rcc rId="388" ua="false" sId="1">
    <nc r="F157" t="n">
      <v>700.6</v>
    </nc>
  </rcc>
  <rcc rId="389" ua="false" sId="1">
    <nc r="F159" t="n">
      <v>5.2</v>
    </nc>
  </rcc>
  <rcc rId="390" ua="false" sId="1">
    <nc r="F161" t="n">
      <v>2998.9</v>
    </nc>
  </rcc>
  <rcc rId="391" ua="false" sId="1">
    <nc r="F162" t="n">
      <v>516.5</v>
    </nc>
  </rcc>
  <rcc rId="392" ua="false" sId="1">
    <nc r="F163" t="n">
      <v>72</v>
    </nc>
  </rcc>
  <rcc rId="393" ua="false" sId="1">
    <nc r="F164" t="n">
      <v>2005.1</v>
    </nc>
  </rcc>
  <rcc rId="394" ua="false" sId="1">
    <nc r="F165" t="n">
      <v>440.5</v>
    </nc>
  </rcc>
  <rcc rId="395" ua="false" sId="1">
    <nc r="F166" t="n">
      <v>6</v>
    </nc>
  </rcc>
  <rcc rId="396" ua="false" sId="1">
    <nc r="F167" t="n">
      <v>5198.7</v>
    </nc>
  </rcc>
  <rrc rId="397" ua="false" sId="1" eol="0" ref="172:172" action="insertRow"/>
  <rcc rId="398" ua="false" sId="1">
    <nc r="B172" t="inlineStr">
      <is>
        <r>
          <rPr>
            <sz val="10"/>
            <rFont val="Arial Cyr"/>
            <family val="0"/>
            <charset val="204"/>
          </rPr>
          <t xml:space="preserve">08</t>
        </r>
      </is>
    </nc>
  </rcc>
  <rcc rId="399" ua="false" sId="1">
    <nc r="C172" t="inlineStr">
      <is>
        <r>
          <rPr>
            <sz val="10"/>
            <rFont val="Arial Cyr"/>
            <family val="0"/>
            <charset val="204"/>
          </rPr>
          <t xml:space="preserve">01</t>
        </r>
      </is>
    </nc>
  </rcc>
  <rcc rId="400" ua="false" sId="1">
    <nc r="E172" t="inlineStr">
      <is>
        <r>
          <rPr>
            <sz val="10"/>
            <rFont val="Arial Cyr"/>
            <family val="0"/>
            <charset val="204"/>
          </rPr>
          <t xml:space="preserve">610</t>
        </r>
      </is>
    </nc>
  </rcc>
  <rcc rId="401" ua="false" sId="1">
    <nc r="D172" t="inlineStr">
      <is>
        <r>
          <rPr>
            <sz val="10"/>
            <rFont val="Arial Cyr"/>
            <family val="0"/>
            <charset val="204"/>
          </rPr>
          <t xml:space="preserve">08 1 2321</t>
        </r>
      </is>
    </nc>
  </rcc>
  <rcc rId="402" ua="false" sId="1">
    <nc r="A172" t="inlineStr">
      <is>
        <r>
          <rPr>
            <sz val="10"/>
            <rFont val="Arial Cyr"/>
            <family val="0"/>
            <charset val="204"/>
          </rPr>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r>
      </is>
    </nc>
  </rcc>
  <rcc rId="403" ua="false" sId="1">
    <oc r="F171" t="n">
      <f>SUM(F173:F178)</f>
    </oc>
    <nc r="F171" t="n">
      <f>SUM(F172:F178)</f>
    </nc>
  </rcc>
  <rcc rId="404" ua="false" sId="1">
    <nc r="F172" t="n">
      <v>234</v>
    </nc>
  </rcc>
  <rcc rId="405" ua="false" sId="1">
    <nc r="F173" t="n">
      <v>29.9</v>
    </nc>
  </rcc>
  <rcc rId="406" ua="false" sId="1">
    <nc r="F175" t="n">
      <v>22079.7</v>
    </nc>
  </rcc>
  <rcc rId="407" ua="false" sId="1">
    <nc r="F176" t="n">
      <v>2529.7</v>
    </nc>
  </rcc>
  <rcc rId="408" ua="false" sId="1">
    <nc r="F177" t="n">
      <v>8085</v>
    </nc>
  </rcc>
  <rcc rId="409" ua="false" sId="1">
    <nc r="F178" t="n">
      <v>181.6</v>
    </nc>
  </rcc>
  <rrc rId="410" ua="false" sId="1" eol="0" ref="184:184" action="insertRow"/>
  <rrc rId="411" ua="false" sId="1" eol="0" ref="188:188" action="insertRow"/>
  <rcc rId="412" ua="false" sId="1">
    <oc r="F185" t="e">
      <f>F186+F187+#REF!</f>
    </oc>
    <nc r="F185" t="n">
      <f>F186+F187</f>
    </nc>
  </rcc>
  <rcc rId="413" ua="false" sId="1">
    <nc r="F187" t="n">
      <v>1097.6</v>
    </nc>
  </rcc>
  <rcc rId="414" ua="false" sId="1">
    <nc r="F189" t="n">
      <v>70</v>
    </nc>
  </rcc>
  <rcc rId="415" ua="false" sId="1">
    <nc r="F190" t="n">
      <v>1204.3</v>
    </nc>
  </rcc>
  <rcc rId="416" ua="false" sId="1">
    <nc r="F191" t="n">
      <v>19.5</v>
    </nc>
  </rcc>
  <rcc rId="417" ua="false" sId="1">
    <nc r="F193" t="n">
      <v>170.5</v>
    </nc>
  </rcc>
  <rcc rId="418" ua="false" sId="1">
    <nc r="F196" t="n">
      <v>130.4</v>
    </nc>
  </rcc>
  <rcc rId="419" ua="false" sId="1">
    <nc r="F199" t="n">
      <v>27.5</v>
    </nc>
  </rcc>
  <rcc rId="420" ua="false" sId="1">
    <nc r="F200" t="n">
      <v>1644.3</v>
    </nc>
  </rcc>
  <rcc rId="421" ua="false" sId="1">
    <nc r="F202" t="n">
      <v>1299.9</v>
    </nc>
  </rcc>
  <rcc rId="422" ua="false" sId="1">
    <nc r="F230" t="n">
      <v>339.6</v>
    </nc>
  </rcc>
  <rcc rId="423" ua="false" sId="1">
    <nc r="F246" t="n">
      <v>233.7</v>
    </nc>
  </rcc>
  <rcc rId="424" ua="false" sId="1">
    <nc r="F247" t="n">
      <v>921.8</v>
    </nc>
  </rcc>
  <rcc rId="425" ua="false" sId="1">
    <nc r="F248" t="n">
      <v>17.4</v>
    </nc>
  </rcc>
  <rcc rId="426" ua="false" sId="1">
    <nc r="F255" t="n">
      <v>52</v>
    </nc>
  </rcc>
  <rcc rId="427" ua="false" sId="1">
    <nc r="F256" t="n">
      <v>556.8</v>
    </nc>
  </rcc>
  <rcc rId="428" ua="false" sId="1">
    <nc r="F259" t="n">
      <v>2100</v>
    </nc>
  </rcc>
  <rcc rId="429" ua="false" sId="1">
    <nc r="F262" t="n">
      <v>2000</v>
    </nc>
  </rcc>
  <rcc rId="430" ua="false" sId="1">
    <nc r="F140" t="n">
      <v>26520</v>
    </nc>
  </rcc>
  <rrc rId="431" ua="false" sId="1" eol="0" ref="G:G" action="deleteCol">
    <rfmt sheetId="1" sqref="G:G"/>
    <rcc rId="0" ua="false" sId="1">
      <nc r="G90" t="inlineStr">
        <is>
          <r>
            <rPr>
              <sz val="10"/>
              <rFont val="Arial Cyr"/>
              <family val="0"/>
              <charset val="204"/>
            </rPr>
            <t xml:space="preserve">240</t>
          </r>
        </is>
      </nc>
    </rcc>
    <rcc rId="0" ua="false" sId="1">
      <nc r="G89" t="inlineStr">
        <is>
          <r>
            <rPr>
              <sz val="10"/>
              <rFont val="Arial Cyr"/>
              <family val="0"/>
              <charset val="204"/>
            </rPr>
            <t xml:space="preserve">240</t>
          </r>
        </is>
      </nc>
    </rcc>
    <rcc rId="0" ua="false" sId="1">
      <nc r="G97" t="inlineStr">
        <is>
          <r>
            <rPr>
              <sz val="10"/>
              <rFont val="Arial Cyr"/>
              <family val="0"/>
              <charset val="204"/>
            </rPr>
            <t xml:space="preserve">240</t>
          </r>
        </is>
      </nc>
    </rcc>
    <rcc rId="0" ua="false" sId="1">
      <nc r="G97" t="inlineStr">
        <is>
          <r>
            <rPr>
              <sz val="10"/>
              <rFont val="Arial Cyr"/>
              <family val="0"/>
              <charset val="204"/>
            </rPr>
            <t xml:space="preserve">240</t>
          </r>
        </is>
      </nc>
    </rcc>
    <rcc rId="0" ua="false" sId="1">
      <nc r="G159" t="inlineStr">
        <is>
          <r>
            <rPr>
              <sz val="10"/>
              <rFont val="Arial Cyr"/>
              <family val="0"/>
              <charset val="204"/>
            </rPr>
            <t xml:space="preserve">240</t>
          </r>
        </is>
      </nc>
    </rcc>
    <rcc rId="0" ua="false" sId="1">
      <nc r="G76" t="inlineStr">
        <is>
          <r>
            <rPr>
              <sz val="10"/>
              <rFont val="Arial Cyr"/>
              <family val="0"/>
              <charset val="204"/>
            </rPr>
            <t xml:space="preserve">850</t>
          </r>
        </is>
      </nc>
    </rcc>
  </rrc>
  <rcc rId="432" ua="false" sId="2">
    <nc r="F12" t="n">
      <v>1958.6</v>
    </nc>
  </rcc>
  <rcc rId="433" ua="false" sId="2">
    <nc r="G12" t="n">
      <v>1958.6</v>
    </nc>
  </rcc>
  <rrc rId="434" ua="false" sId="2" eol="0" ref="20:20" action="insertRow"/>
  <rrc rId="435" ua="false" sId="2" eol="0" ref="19:19" action="insertRow"/>
  <rrc rId="436" ua="false" sId="2" eol="0" ref="20:20" action="deleteRow">
    <rfmt sheetId="2" sqref="20:20"/>
    <rcc rId="0" ua="false" sId="2">
      <nc r="G20" t="n">
        <v>30</v>
      </nc>
    </rcc>
    <rcc rId="0" ua="false" sId="2">
      <nc r="F20" t="n">
        <v>30</v>
      </nc>
    </rcc>
    <rcc rId="0" ua="false" sId="2">
      <nc r="E20" t="inlineStr">
        <is>
          <r>
            <rPr>
              <sz val="10"/>
              <rFont val="Arial Cyr"/>
              <family val="0"/>
              <charset val="204"/>
            </rPr>
            <t xml:space="preserve">240</t>
          </r>
        </is>
      </nc>
    </rcc>
    <rcc rId="0" ua="false" sId="2">
      <nc r="D20" t="inlineStr">
        <is>
          <r>
            <rPr>
              <sz val="10"/>
              <rFont val="Arial Cyr"/>
              <family val="0"/>
              <charset val="204"/>
            </rPr>
            <t xml:space="preserve">16 1 2362</t>
          </r>
        </is>
      </nc>
    </rcc>
    <rcc rId="0" ua="false" sId="2">
      <nc r="C20" t="inlineStr">
        <is>
          <r>
            <rPr>
              <sz val="10"/>
              <rFont val="Arial Cyr"/>
              <family val="0"/>
              <charset val="204"/>
            </rPr>
            <t xml:space="preserve">04</t>
          </r>
        </is>
      </nc>
    </rcc>
    <rcc rId="0" ua="false" sId="2">
      <nc r="B20" t="inlineStr">
        <is>
          <r>
            <rPr>
              <sz val="10"/>
              <rFont val="Arial Cyr"/>
              <family val="0"/>
              <charset val="204"/>
            </rPr>
            <t xml:space="preserve">01</t>
          </r>
        </is>
      </nc>
    </rcc>
    <rcc rId="0" ua="false" sId="2">
      <nc r="A20" t="inlineStr">
        <is>
          <r>
            <rPr>
              <sz val="10"/>
              <rFont val="Arial Cyr"/>
              <family val="0"/>
              <charset val="204"/>
            </rPr>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r>
        </is>
      </nc>
    </rcc>
  </rrc>
  <rcc rId="437" ua="false" sId="2">
    <oc r="F18" t="n">
      <f>SUM(F20:F37)</f>
    </oc>
    <nc r="F18" t="n">
      <f>SUM(F19:F37)</f>
    </nc>
  </rcc>
  <rcc rId="438" ua="false" sId="2">
    <oc r="G18" t="n">
      <f>SUM(G20:G37)</f>
    </oc>
    <nc r="G18" t="n">
      <f>SUM(G19:G37)</f>
    </nc>
  </rcc>
  <rrc rId="439" ua="false" sId="2" eol="0" ref="22:22" action="insertRow"/>
  <rrc rId="440" ua="false" sId="2" eol="0" ref="21:21" action="insertRow"/>
  <rrc rId="441" ua="false" sId="2" eol="0" ref="23:23" action="insertRow"/>
  <rcc rId="442" ua="false" sId="2">
    <nc r="F19" t="n">
      <v>216</v>
    </nc>
  </rcc>
  <rcc rId="443" ua="false" sId="2">
    <nc r="F39" t="n">
      <v>200</v>
    </nc>
  </rcc>
  <rcc rId="444" ua="false" sId="2">
    <nc r="G39" t="n">
      <v>200</v>
    </nc>
  </rcc>
  <rrc rId="445" ua="false" sId="2" eol="0" ref="63:63" action="insertRow"/>
  <rrc rId="446" ua="false" sId="2" eol="0" ref="66:66" action="insertRow"/>
  <rrc rId="447" ua="false" sId="2" eol="0" ref="65:65" action="insertRow"/>
  <rcc rId="448" ua="false" sId="2">
    <nc r="G65" t="n">
      <v>0</v>
    </nc>
  </rcc>
  <rcc rId="449" ua="false" sId="2">
    <nc r="G66" t="n">
      <v>0</v>
    </nc>
  </rcc>
  <rcc rId="450" ua="false" sId="2">
    <nc r="G67" t="n">
      <v>0</v>
    </nc>
  </rcc>
  <rcc rId="451" ua="false" sId="2">
    <nc r="G70" t="n">
      <v>0</v>
    </nc>
  </rcc>
  <rcc rId="452" ua="false" sId="2">
    <nc r="F71" t="n">
      <v>2000</v>
    </nc>
  </rcc>
  <rcc rId="453" ua="false" sId="2">
    <nc r="G71" t="n">
      <v>2500</v>
    </nc>
  </rcc>
  <rcc rId="454" ua="false" sId="2">
    <oc r="D72" t="inlineStr">
      <is>
        <r>
          <rPr>
            <sz val="10"/>
            <rFont val="Arial Cyr"/>
            <family val="0"/>
            <charset val="204"/>
          </rPr>
          <t xml:space="preserve">99 9 9999</t>
        </r>
      </is>
    </oc>
    <nc r="D72" t="inlineStr">
      <is>
        <r>
          <rPr>
            <sz val="10"/>
            <rFont val="Arial Cyr"/>
            <family val="0"/>
            <charset val="204"/>
          </rPr>
          <t xml:space="preserve">99 9 9113</t>
        </r>
      </is>
    </nc>
  </rcc>
  <rcc rId="455" ua="false" sId="2">
    <oc r="E72" t="inlineStr">
      <is>
        <r>
          <rPr>
            <sz val="10"/>
            <rFont val="Arial Cyr"/>
            <family val="0"/>
            <charset val="204"/>
          </rPr>
          <t xml:space="preserve">870</t>
        </r>
      </is>
    </oc>
    <nc r="E72" t="inlineStr">
      <is>
        <r>
          <rPr>
            <sz val="10"/>
            <rFont val="Arial Cyr"/>
            <family val="0"/>
            <charset val="204"/>
          </rPr>
          <t xml:space="preserve">880</t>
        </r>
      </is>
    </nc>
  </rcc>
  <rcc rId="456" ua="false" sId="2">
    <nc r="F72" t="n">
      <v>8137.7</v>
    </nc>
  </rcc>
  <rcc rId="457" ua="false" sId="2">
    <nc r="G72" t="n">
      <v>16739.2</v>
    </nc>
  </rcc>
  <rcc rId="458" ua="false" sId="2">
    <nc r="F75" t="n">
      <v>2630</v>
    </nc>
  </rcc>
  <rcc rId="459" ua="false" sId="2">
    <nc r="G75" t="n">
      <v>2630</v>
    </nc>
  </rcc>
  <rm rId="460" ua="false" sheetId="2" source="G76" destination="F76" sourceSheetId="2">
    <rcc rId="0" ua="false" sId="2">
      <nc r="G76" t="n">
        <v>50</v>
      </nc>
    </rcc>
  </rm>
  <rcc rId="461" ua="false" sId="2">
    <nc r="F76" t="n">
      <v>50</v>
    </nc>
  </rcc>
  <rcc rId="462" ua="false" sId="2">
    <nc r="G76" t="n">
      <v>50</v>
    </nc>
  </rcc>
  <rcc rId="463" ua="false" sId="2">
    <nc r="F77" t="n">
      <v>25</v>
    </nc>
  </rcc>
  <rcc rId="464" ua="false" sId="2">
    <nc r="G77" t="n">
      <v>25</v>
    </nc>
  </rcc>
  <rcc rId="465" ua="false" sId="2">
    <nc r="F78" t="n">
      <v>95</v>
    </nc>
  </rcc>
  <rcc rId="466" ua="false" sId="2">
    <nc r="G78" t="n">
      <v>95</v>
    </nc>
  </rcc>
  <rrc rId="467" ua="false" sId="2" eol="0" ref="79:79" action="insertRow"/>
  <rcc rId="468" ua="false" sId="2">
    <nc r="F80" t="n">
      <v>10</v>
    </nc>
  </rcc>
  <rcc rId="469" ua="false" sId="2">
    <nc r="G80" t="n">
      <v>10</v>
    </nc>
  </rcc>
  <rcc rId="470" ua="false" sId="2">
    <nc r="F81" t="n">
      <v>600</v>
    </nc>
  </rcc>
  <rcc rId="471" ua="false" sId="2">
    <nc r="G81" t="n">
      <v>600</v>
    </nc>
  </rcc>
  <rcc rId="472" ua="false" sId="2">
    <nc r="F82" t="n">
      <v>71.8</v>
    </nc>
  </rcc>
  <rcc rId="473" ua="false" sId="2">
    <nc r="F83" t="n">
      <v>1122.7</v>
    </nc>
  </rcc>
  <rcc rId="474" ua="false" sId="2">
    <nc r="F84" t="n">
      <v>45.6</v>
    </nc>
  </rcc>
  <rcc rId="475" ua="false" sId="2">
    <nc r="F85" t="n">
      <v>1974.5</v>
    </nc>
  </rcc>
  <rcc rId="476" ua="false" sId="2">
    <nc r="F91" t="n">
      <v>229.8</v>
    </nc>
  </rcc>
  <rrc rId="477" ua="false" sId="2" eol="0" ref="86:86" action="insertRow"/>
  <rcc rId="478" ua="false" sId="2">
    <nc r="F91" t="n">
      <v>108.3</v>
    </nc>
  </rcc>
  <rrc rId="479" ua="false" sId="2" eol="0" ref="87:87" action="insertRow"/>
  <rrc rId="480" ua="false" sId="2" eol="0" ref="89:89" action="insertRow"/>
  <rrc rId="481" ua="false" sId="2" eol="0" ref="88:88" action="insertRow"/>
  <rrc rId="482" ua="false" sId="2" eol="0" ref="100:100" action="insertRow"/>
  <rcc rId="483" ua="false" sId="2">
    <nc r="F96" t="n">
      <v>0</v>
    </nc>
  </rcc>
  <rcc rId="484" ua="false" sId="2">
    <nc r="G97" t="n">
      <v>0</v>
    </nc>
  </rcc>
  <rcc rId="485" ua="false" sId="2">
    <nc r="G98" t="n">
      <v>143</v>
    </nc>
  </rcc>
  <rcc rId="486" ua="false" sId="2">
    <nc r="G99" t="n">
      <v>26.1</v>
    </nc>
  </rcc>
  <rcc rId="487" ua="false" sId="2">
    <nc r="G100" t="n">
      <v>524.7</v>
    </nc>
  </rcc>
  <rcc rId="488" ua="false" sId="2">
    <nc r="G101" t="n">
      <v>220.9</v>
    </nc>
  </rcc>
  <rcc rId="489" ua="false" sId="2">
    <nc r="G102" t="n">
      <v>130.1</v>
    </nc>
  </rcc>
  <rcc rId="490" ua="false" sId="2">
    <nc r="G103" t="n">
      <v>224.1</v>
    </nc>
  </rcc>
  <rcc rId="491" ua="false" sId="2">
    <nc r="G104" t="n">
      <v>39</v>
    </nc>
  </rcc>
  <rcc rId="492" ua="false" sId="2">
    <nc r="G105" t="n">
      <v>109.2</v>
    </nc>
  </rcc>
  <rcc rId="493" ua="false" sId="2">
    <nc r="G106" t="n">
      <v>52</v>
    </nc>
  </rcc>
  <rcc rId="494" ua="false" sId="2">
    <nc r="G107" t="n">
      <v>156</v>
    </nc>
  </rcc>
  <rcc rId="495" ua="false" sId="2">
    <nc r="G108" t="n">
      <v>65</v>
    </nc>
  </rcc>
  <rcc rId="496" ua="false" sId="2">
    <oc r="F109" t="n">
      <v>5289.4</v>
    </oc>
    <nc r="F109" t="n">
      <v>6037.7</v>
    </nc>
  </rcc>
  <rcc rId="497" ua="false" sId="2">
    <nc r="F110" t="n">
      <v>780</v>
    </nc>
  </rcc>
  <rcc rId="498" ua="false" sId="2">
    <nc r="F111" t="n">
      <v>0</v>
    </nc>
  </rcc>
  <rcc rId="499" ua="false" sId="2">
    <oc r="F112" t="n">
      <v>748.3</v>
    </oc>
    <nc r="F112" t="n">
      <v>0</v>
    </nc>
  </rcc>
  <rcc rId="500" ua="false" sId="2">
    <oc r="F95" t="n">
      <f>SUM(F96:F112)</f>
    </oc>
    <nc r="F95" t="n">
      <f>SUM(F96:F112)</f>
    </nc>
  </rcc>
  <rcc rId="501" ua="false" sId="2">
    <nc r="F114" t="n">
      <v>67.3</v>
    </nc>
  </rcc>
  <rcc rId="502" ua="false" sId="2">
    <nc r="G114" t="n">
      <v>67.3</v>
    </nc>
  </rcc>
  <rrc rId="503" ua="false" sId="2" eol="0" ref="121:121" action="insertRow"/>
  <rrc rId="504" ua="false" sId="2" eol="0" ref="119:119" action="insertRow"/>
  <rrc rId="505" ua="false" sId="2" eol="0" ref="117:117" action="insertRow"/>
  <rrc rId="506" ua="false" sId="2" eol="0" ref="116:116" action="insertRow"/>
  <rrc rId="507" ua="false" sId="2" eol="0" ref="118:118" action="insertRow"/>
  <rcc rId="508" ua="false" sId="2">
    <nc r="F118" t="n">
      <v>0</v>
    </nc>
  </rcc>
  <rcc rId="509" ua="false" sId="2">
    <nc r="F119" t="n">
      <v>0</v>
    </nc>
  </rcc>
  <rcc rId="510" ua="false" sId="2">
    <nc r="G118" t="n">
      <v>9366.3</v>
    </nc>
  </rcc>
  <rrc rId="511" ua="false" sId="2" eol="0" ref="120:120" action="insertRow"/>
  <rcc rId="512" ua="false" sId="2">
    <nc r="F120" t="n">
      <v>1595</v>
    </nc>
  </rcc>
  <rcc rId="513" ua="false" sId="2">
    <nc r="G120" t="n">
      <v>1595</v>
    </nc>
  </rcc>
  <rcc rId="514" ua="false" sId="2">
    <nc r="F122" t="n">
      <v>1100</v>
    </nc>
  </rcc>
  <rcc rId="515" ua="false" sId="2">
    <nc r="G122" t="n">
      <v>1100</v>
    </nc>
  </rcc>
  <rcc rId="516" ua="false" sId="2">
    <nc r="F123" t="n">
      <v>34.6</v>
    </nc>
  </rcc>
  <rcc rId="517" ua="false" sId="2">
    <nc r="G123" t="n">
      <v>34.6</v>
    </nc>
  </rcc>
  <rcc rId="518" ua="false" sId="2">
    <nc r="F127" t="n">
      <v>180</v>
    </nc>
  </rcc>
  <rcc rId="519" ua="false" sId="2">
    <nc r="G127" t="n">
      <v>180</v>
    </nc>
  </rcc>
  <rcc rId="520" ua="false" sId="2">
    <nc r="F126" t="n">
      <v>4624.1</v>
    </nc>
  </rcc>
  <rcc rId="521" ua="false" sId="2">
    <nc r="F128" t="n">
      <v>4151.4</v>
    </nc>
  </rcc>
  <rcc rId="522" ua="false" sId="2">
    <nc r="G128" t="n">
      <v>4151.4</v>
    </nc>
  </rcc>
  <rcc rId="523" ua="false" sId="2">
    <nc r="F129" t="n">
      <v>336.3</v>
    </nc>
  </rcc>
  <rcc rId="524" ua="false" sId="2">
    <nc r="G129" t="n">
      <v>336.3</v>
    </nc>
  </rcc>
  <rcc rId="525" ua="false" sId="2">
    <nc r="F130" t="n">
      <v>212</v>
    </nc>
  </rcc>
  <rcc rId="526" ua="false" sId="2">
    <nc r="G130" t="n">
      <v>212</v>
    </nc>
  </rcc>
  <rcc rId="527" ua="false" sId="2">
    <nc r="F131" t="n">
      <v>11955.6</v>
    </nc>
  </rcc>
  <rcc rId="528" ua="false" sId="2">
    <nc r="G131" t="n">
      <v>12565.3</v>
    </nc>
  </rcc>
  <rcc rId="529" ua="false" sId="2">
    <nc r="F132" t="n">
      <v>1660.7</v>
    </nc>
  </rcc>
  <rcc rId="530" ua="false" sId="2">
    <nc r="G132" t="n">
      <v>1660.7</v>
    </nc>
  </rcc>
  <rcc rId="531" ua="false" sId="2">
    <nc r="F133" t="n">
      <v>173.8</v>
    </nc>
  </rcc>
  <rcc rId="532" ua="false" sId="2">
    <nc r="G133" t="n">
      <v>173.8</v>
    </nc>
  </rcc>
  <rcc rId="533" ua="false" sId="2">
    <nc r="G126" t="n">
      <v>4624.1</v>
    </nc>
  </rcc>
  <rcc rId="534" ua="false" sId="2">
    <nc r="G135" t="n">
      <v>5413.6</v>
    </nc>
  </rcc>
  <rcc rId="535" ua="false" sId="2">
    <nc r="G136" t="n">
      <v>852.5</v>
    </nc>
  </rcc>
  <rrc rId="536" ua="false" sId="2" eol="0" ref="143:143" action="insertRow"/>
  <rcc rId="537" ua="false" sId="2">
    <nc r="G140" t="n">
      <v>62.2</v>
    </nc>
  </rcc>
  <rcc rId="538" ua="false" sId="2">
    <nc r="G141" t="n">
      <v>26</v>
    </nc>
  </rcc>
  <rcc rId="539" ua="false" sId="2">
    <nc r="G143" t="n">
      <v>1.5</v>
    </nc>
  </rcc>
  <rcc rId="540" ua="false" sId="2">
    <nc r="F146" t="n">
      <v>66315.9</v>
    </nc>
  </rcc>
  <rcc rId="541" ua="false" sId="2">
    <nc r="G146" t="n">
      <v>66315.9</v>
    </nc>
  </rcc>
  <rcc rId="542" ua="false" sId="2">
    <nc r="F148" t="n">
      <v>337.6</v>
    </nc>
  </rcc>
  <rcc rId="543" ua="false" sId="2">
    <nc r="G148" t="n">
      <v>337.6</v>
    </nc>
  </rcc>
  <rcc rId="544" ua="false" sId="2">
    <nc r="F151" t="n">
      <v>38089.3</v>
    </nc>
  </rcc>
  <rcc rId="545" ua="false" sId="2">
    <nc r="G151" t="n">
      <v>38089.3</v>
    </nc>
  </rcc>
  <rcc rId="546" ua="false" sId="2">
    <nc r="F153" t="n">
      <v>288.3</v>
    </nc>
  </rcc>
  <rcc rId="547" ua="false" sId="2">
    <nc r="F154" t="n">
      <v>20</v>
    </nc>
  </rcc>
  <rcc rId="548" ua="false" sId="2">
    <nc r="G154" t="n">
      <v>20</v>
    </nc>
  </rcc>
  <rcc rId="549" ua="false" sId="2">
    <nc r="F155" t="n">
      <v>15043.5</v>
    </nc>
  </rcc>
  <rcc rId="550" ua="false" sId="2">
    <nc r="G155" t="n">
      <v>15043.5</v>
    </nc>
  </rcc>
  <rcc rId="551" ua="false" sId="2">
    <nc r="F157" t="n">
      <v>25.1</v>
    </nc>
  </rcc>
  <rcc rId="552" ua="false" sId="2">
    <nc r="G157" t="n">
      <v>25.1</v>
    </nc>
  </rcc>
  <rcc rId="553" ua="false" sId="2">
    <nc r="F159" t="n">
      <v>242.6</v>
    </nc>
  </rcc>
  <rcc rId="554" ua="false" sId="2">
    <nc r="G159" t="n">
      <v>242.6</v>
    </nc>
  </rcc>
  <rcc rId="555" ua="false" sId="2">
    <nc r="F162" t="n">
      <v>220.4</v>
    </nc>
  </rcc>
  <rcc rId="556" ua="false" sId="2">
    <nc r="G162" t="n">
      <v>229.9</v>
    </nc>
  </rcc>
  <rcc rId="557" ua="false" sId="2">
    <nc r="F164" t="n">
      <v>5.2</v>
    </nc>
  </rcc>
  <rcc rId="558" ua="false" sId="2">
    <nc r="G164" t="n">
      <v>5.2</v>
    </nc>
  </rcc>
  <rcc rId="559" ua="false" sId="2">
    <nc r="F166" t="n">
      <v>2998.9</v>
    </nc>
  </rcc>
  <rcc rId="560" ua="false" sId="2">
    <nc r="F167" t="n">
      <v>516.5</v>
    </nc>
  </rcc>
  <rcc rId="561" ua="false" sId="2">
    <nc r="F168" t="n">
      <v>72</v>
    </nc>
  </rcc>
  <rcc rId="562" ua="false" sId="2">
    <nc r="F169" t="n">
      <v>2005.1</v>
    </nc>
  </rcc>
  <rcc rId="563" ua="false" sId="2">
    <nc r="F170" t="n">
      <v>440.5</v>
    </nc>
  </rcc>
  <rcc rId="564" ua="false" sId="2">
    <nc r="F171" t="n">
      <v>6</v>
    </nc>
  </rcc>
  <rcc rId="565" ua="false" sId="2">
    <nc r="F172" t="n">
      <v>5198.7</v>
    </nc>
  </rcc>
  <rrc rId="566" ua="false" sId="2" eol="0" ref="177:177" action="insertRow"/>
  <rcc rId="567" ua="false" sId="2">
    <nc r="A177" t="inlineStr">
      <is>
        <r>
          <rPr>
            <sz val="10"/>
            <rFont val="Arial Cyr"/>
            <family val="0"/>
            <charset val="204"/>
          </rPr>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r>
      </is>
    </nc>
  </rcc>
  <rcc rId="568" ua="false" sId="2">
    <nc r="B177" t="inlineStr">
      <is>
        <r>
          <rPr>
            <sz val="10"/>
            <rFont val="Arial Cyr"/>
            <family val="0"/>
            <charset val="204"/>
          </rPr>
          <t xml:space="preserve">08</t>
        </r>
      </is>
    </nc>
  </rcc>
  <rcc rId="569" ua="false" sId="2">
    <nc r="C177" t="inlineStr">
      <is>
        <r>
          <rPr>
            <sz val="10"/>
            <rFont val="Arial Cyr"/>
            <family val="0"/>
            <charset val="204"/>
          </rPr>
          <t xml:space="preserve">01</t>
        </r>
      </is>
    </nc>
  </rcc>
  <rcc rId="570" ua="false" sId="2">
    <nc r="D177" t="inlineStr">
      <is>
        <r>
          <rPr>
            <sz val="10"/>
            <rFont val="Arial Cyr"/>
            <family val="0"/>
            <charset val="204"/>
          </rPr>
          <t xml:space="preserve">08 1 2321</t>
        </r>
      </is>
    </nc>
  </rcc>
  <rcc rId="571" ua="false" sId="2">
    <nc r="E177" t="inlineStr">
      <is>
        <r>
          <rPr>
            <sz val="10"/>
            <rFont val="Arial Cyr"/>
            <family val="0"/>
            <charset val="204"/>
          </rPr>
          <t xml:space="preserve">610</t>
        </r>
      </is>
    </nc>
  </rcc>
  <rcc rId="572" ua="false" sId="2">
    <nc r="F177" t="n">
      <v>234</v>
    </nc>
  </rcc>
  <rcc rId="573" ua="false" sId="2">
    <nc r="G177" t="n">
      <v>234</v>
    </nc>
  </rcc>
  <rcc rId="574" ua="false" sId="2">
    <nc r="F178" t="n">
      <v>31.6</v>
    </nc>
  </rcc>
  <rcc rId="575" ua="false" sId="2">
    <nc r="G178" t="n">
      <v>0</v>
    </nc>
  </rcc>
  <rcc rId="576" ua="false" sId="2">
    <nc r="F180" t="n">
      <v>22079.7</v>
    </nc>
  </rcc>
  <rcc rId="577" ua="false" sId="2">
    <nc r="G180" t="n">
      <v>22079.7</v>
    </nc>
  </rcc>
  <rcc rId="578" ua="false" sId="2">
    <nc r="F181" t="n">
      <v>2529.7</v>
    </nc>
  </rcc>
  <rcc rId="579" ua="false" sId="2">
    <nc r="G181" t="n">
      <v>2529.7</v>
    </nc>
  </rcc>
  <rcc rId="580" ua="false" sId="2">
    <nc r="F182" t="n">
      <v>8083.3</v>
    </nc>
  </rcc>
  <rcc rId="581" ua="false" sId="2">
    <nc r="G182" t="n">
      <v>8114.9</v>
    </nc>
  </rcc>
  <rrc rId="582" ua="false" sId="2" eol="0" ref="184:184" action="insertRow"/>
  <rrc rId="583" ua="false" sId="2" eol="0" ref="189:189" action="insertRow"/>
  <rcc rId="584" ua="false" sId="2">
    <nc r="G188" t="n">
      <v>4127.8</v>
    </nc>
  </rcc>
  <rrc rId="585" ua="false" sId="2" eol="0" ref="193:193" action="insertRow"/>
  <rcc rId="586" ua="false" sId="2">
    <oc r="F190" t="e">
      <f>F191+F192+#REF!</f>
    </oc>
    <nc r="F190" t="n">
      <f>F191+F192</f>
    </nc>
  </rcc>
  <rcc rId="587" ua="false" sId="2">
    <oc r="G190" t="e">
      <f>G191+G192+#REF!</f>
    </oc>
    <nc r="G190" t="n">
      <f>G191+G192</f>
    </nc>
  </rcc>
  <rcc rId="588" ua="false" sId="2">
    <nc r="F192" t="n">
      <v>1097.6</v>
    </nc>
  </rcc>
  <rcc rId="589" ua="false" sId="2">
    <nc r="G192" t="n">
      <v>1097.6</v>
    </nc>
  </rcc>
  <rcc rId="590" ua="false" sId="2">
    <oc r="F193" t="n">
      <f>SUM(F194:F196)</f>
    </oc>
    <nc r="F193" t="n">
      <f>SUM(F194:F196)</f>
    </nc>
  </rcc>
  <rcc rId="591" ua="false" sId="2">
    <nc r="F194" t="n">
      <v>70</v>
    </nc>
  </rcc>
  <rcc rId="592" ua="false" sId="2">
    <nc r="G194" t="n">
      <v>70</v>
    </nc>
  </rcc>
  <rcc rId="593" ua="false" sId="2">
    <nc r="F195" t="n">
      <v>1204.3</v>
    </nc>
  </rcc>
  <rcc rId="594" ua="false" sId="2">
    <nc r="G195" t="n">
      <v>1204.3</v>
    </nc>
  </rcc>
  <rcc rId="595" ua="false" sId="2">
    <nc r="F196" t="n">
      <v>19.5</v>
    </nc>
  </rcc>
  <rcc rId="596" ua="false" sId="2">
    <nc r="G196" t="n">
      <v>19.5</v>
    </nc>
  </rcc>
  <rcc rId="597" ua="false" sId="2">
    <nc r="F198" t="n">
      <v>130.4</v>
    </nc>
  </rcc>
  <rcc rId="598" ua="false" sId="2">
    <nc r="G198" t="n">
      <v>130.4</v>
    </nc>
  </rcc>
  <rcc rId="599" ua="false" sId="2">
    <nc r="F201" t="n">
      <v>27.5</v>
    </nc>
  </rcc>
  <rcc rId="600" ua="false" sId="2">
    <nc r="G201" t="n">
      <v>27.5</v>
    </nc>
  </rcc>
  <rcc rId="601" ua="false" sId="2">
    <nc r="F202" t="n">
      <v>1644.3</v>
    </nc>
  </rcc>
  <rcc rId="602" ua="false" sId="2">
    <nc r="G202" t="n">
      <v>1644.3</v>
    </nc>
  </rcc>
  <rcc rId="603" ua="false" sId="2">
    <nc r="F204" t="n">
      <v>1299.9</v>
    </nc>
  </rcc>
  <rcc rId="604" ua="false" sId="2">
    <nc r="G204" t="n">
      <v>1299.9</v>
    </nc>
  </rcc>
  <rcc rId="605" ua="false" sId="2">
    <nc r="F232" t="n">
      <v>176.8</v>
    </nc>
  </rcc>
  <rcc rId="606" ua="false" sId="2">
    <nc r="G232" t="n">
      <v>176.8</v>
    </nc>
  </rcc>
  <rrc rId="607" ua="false" sId="2" eol="0" ref="235:235" action="insertRow"/>
  <rcc rId="608" ua="false" sId="2">
    <nc r="F247" t="n">
      <v>233.7</v>
    </nc>
  </rcc>
  <rcc rId="609" ua="false" sId="2">
    <nc r="G247" t="n">
      <v>233.7</v>
    </nc>
  </rcc>
  <rcc rId="610" ua="false" sId="2">
    <nc r="F249" t="n">
      <v>17.4</v>
    </nc>
  </rcc>
  <rcc rId="611" ua="false" sId="2">
    <nc r="G249" t="n">
      <v>17.4</v>
    </nc>
  </rcc>
  <rcc rId="612" ua="false" sId="2">
    <nc r="F256" t="n">
      <v>52</v>
    </nc>
  </rcc>
  <rcc rId="613" ua="false" sId="2">
    <nc r="G256" t="n">
      <v>52</v>
    </nc>
  </rcc>
  <rcc rId="614" ua="false" sId="2">
    <nc r="F257" t="n">
      <v>556.8</v>
    </nc>
  </rcc>
  <rcc rId="615" ua="false" sId="2">
    <nc r="G257" t="n">
      <v>556.8</v>
    </nc>
  </rcc>
  <rcc rId="616" ua="false" sId="2">
    <nc r="F260" t="n">
      <v>2100</v>
    </nc>
  </rcc>
  <rcc rId="617" ua="false" sId="2">
    <nc r="G260" t="n">
      <v>2100</v>
    </nc>
  </rcc>
  <rcc rId="618" ua="false" sId="2">
    <nc r="F263" t="n">
      <v>1500</v>
    </nc>
  </rcc>
  <rcc rId="619" ua="false" sId="2">
    <nc r="G263" t="n">
      <v>0</v>
    </nc>
  </rcc>
  <rcc rId="620" ua="false" sId="2">
    <oc r="F79" t="n">
      <f>SUM(F80:F87)</f>
    </oc>
    <nc r="F79" t="n">
      <f>SUM(F80:F87)</f>
    </nc>
  </rcc>
  <rcc rId="621" ua="false" sId="2">
    <oc r="F117" t="n">
      <f>SUM(F118:F120)</f>
    </oc>
    <nc r="F117" t="n">
      <f>SUM(F118:F120)</f>
    </nc>
  </rcc>
  <rcc rId="622" ua="false" sId="2">
    <nc r="F248" t="n">
      <v>341.6</v>
    </nc>
  </rcc>
  <rcc rId="623" ua="false" sId="2">
    <nc r="G248" t="n">
      <v>341.6</v>
    </nc>
  </rcc>
  <rcc rId="624" ua="false" sId="2">
    <oc r="F145" t="n">
      <f>SUM(F146:F148)</f>
    </oc>
    <nc r="F145" t="n">
      <f>SUM(F146:F148)</f>
    </nc>
  </rcc>
  <rcc rId="625" ua="false" sId="2">
    <oc r="F149" t="n">
      <f>SUM(F150:F155)</f>
    </oc>
    <nc r="F149" t="n">
      <f>SUM(F150:F155)</f>
    </nc>
  </rcc>
  <rcc rId="626" ua="false" sId="2">
    <nc r="F150" t="n">
      <v>37812.6</v>
    </nc>
  </rcc>
  <rcc rId="627" ua="false" sId="2">
    <nc r="G150" t="n">
      <v>37812.6</v>
    </nc>
  </rcc>
  <rrc rId="628" ua="false" sId="2" eol="0" ref="183:183" action="insertRow"/>
  <rcc rId="629" ua="false" sId="2">
    <nc r="A183" t="inlineStr">
      <is>
        <r>
          <rPr>
            <sz val="10"/>
            <rFont val="Arial Cyr"/>
            <family val="0"/>
            <charset val="204"/>
          </rPr>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r>
      </is>
    </nc>
  </rcc>
  <rcc rId="630" ua="false" sId="2">
    <nc r="B183" t="inlineStr">
      <is>
        <r>
          <rPr>
            <sz val="10"/>
            <rFont val="Arial Cyr"/>
            <family val="0"/>
            <charset val="204"/>
          </rPr>
          <t xml:space="preserve">08</t>
        </r>
      </is>
    </nc>
  </rcc>
  <rcc rId="631" ua="false" sId="2">
    <nc r="C183" t="inlineStr">
      <is>
        <r>
          <rPr>
            <sz val="10"/>
            <rFont val="Arial Cyr"/>
            <family val="0"/>
            <charset val="204"/>
          </rPr>
          <t xml:space="preserve">01</t>
        </r>
      </is>
    </nc>
  </rcc>
  <rcc rId="632" ua="false" sId="2">
    <nc r="D183" t="inlineStr">
      <is>
        <r>
          <rPr>
            <sz val="10"/>
            <rFont val="Arial Cyr"/>
            <family val="0"/>
            <charset val="204"/>
          </rPr>
          <t xml:space="preserve">16 3 2370</t>
        </r>
      </is>
    </nc>
  </rcc>
  <rcc rId="633" ua="false" sId="2">
    <nc r="E183" t="inlineStr">
      <is>
        <r>
          <rPr>
            <sz val="10"/>
            <rFont val="Arial Cyr"/>
            <family val="0"/>
            <charset val="204"/>
          </rPr>
          <t xml:space="preserve">240</t>
        </r>
      </is>
    </nc>
  </rcc>
  <rcc rId="634" ua="false" sId="2">
    <nc r="F183" t="n">
      <v>181.6</v>
    </nc>
  </rcc>
  <rcc rId="635" ua="false" sId="2">
    <nc r="G183" t="n">
      <v>181.6</v>
    </nc>
  </rcc>
  <rcc rId="636" ua="false" sId="2">
    <oc r="F176" t="n">
      <f>SUM(F178:F183)</f>
    </oc>
    <nc r="F176" t="n">
      <f>SUM(F177:F183)</f>
    </nc>
  </rcc>
  <rcc rId="637" ua="false" sId="2">
    <oc r="G176" t="n">
      <f>SUM(G178:G183)</f>
    </oc>
    <nc r="G176" t="n">
      <f>SUM(G177:G183)</f>
    </nc>
  </rcc>
</revisions>
</file>

<file path=xl/revisions/revisionLog14.xml><?xml version="1.0" encoding="utf-8"?>
<revisions xmlns="http://schemas.openxmlformats.org/spreadsheetml/2006/main" xmlns:r="http://schemas.openxmlformats.org/officeDocument/2006/relationships">
  <rcc rId="638" ua="false" sId="1">
    <oc r="C1" t="inlineStr">
      <is>
        <r>
          <rPr>
            <sz val="10"/>
            <rFont val="Arial Cyr"/>
            <family val="0"/>
            <charset val="204"/>
          </rPr>
          <t xml:space="preserve">Приложение __
к проекту решения Донецкой городской Думы 
  «О бюджете города Донецка на 2015 год 
и на плановый период 2016 и 2017 годов»</t>
        </r>
      </is>
    </oc>
    <nc r="C1" t="inlineStr">
      <is>
        <r>
          <rPr>
            <sz val="10"/>
            <rFont val="Arial Cyr"/>
            <family val="0"/>
            <charset val="204"/>
          </rPr>
          <t xml:space="preserve">Приложение 8
к проекту решения Донецкой городской Думы 
  «О бюджете города Донецка на 2015 год 
и на плановый период 2016 и 2017 годов»</t>
        </r>
      </is>
    </nc>
  </rcc>
  <rcc rId="639" ua="false" sId="2">
    <oc r="C1" t="inlineStr">
      <is>
        <r>
          <rPr>
            <sz val="10"/>
            <rFont val="Arial Cyr"/>
            <family val="0"/>
            <charset val="204"/>
          </rPr>
          <t xml:space="preserve">Приложение __
к проекту решения Донецкой городской Думы 
  «О бюджете города Донецка на 2015 год 
и на плановый период 2016 и 2017 годов»</t>
        </r>
      </is>
    </oc>
    <nc r="C1" t="inlineStr">
      <is>
        <r>
          <rPr>
            <sz val="10"/>
            <rFont val="Arial Cyr"/>
            <family val="0"/>
            <charset val="204"/>
          </rPr>
          <t xml:space="preserve">Приложение 9
к проекту решения Донецкой городской Думы 
  «О бюджете города Донецка на 2015 год 
и на плановый период 2016 и 2017 годов»</t>
        </r>
      </is>
    </nc>
  </rcc>
</revisions>
</file>

<file path=xl/revisions/revisionLog15.xml><?xml version="1.0" encoding="utf-8"?>
<revisions xmlns="http://schemas.openxmlformats.org/spreadsheetml/2006/main" xmlns:r="http://schemas.openxmlformats.org/officeDocument/2006/relationships">
  <rcc rId="640" ua="false" sId="1">
    <oc r="F68" t="n">
      <v>2000</v>
    </oc>
    <nc r="F68" t="n">
      <v>1802.5</v>
    </nc>
  </rcc>
  <rcc rId="641" ua="false" sId="1">
    <oc r="F139" t="n">
      <v>66315.9</v>
    </oc>
    <nc r="F139" t="n">
      <v>66513.4</v>
    </nc>
  </rcc>
</revisions>
</file>

<file path=xl/revisions/revisionLog16.xml><?xml version="1.0" encoding="utf-8"?>
<revisions xmlns="http://schemas.openxmlformats.org/spreadsheetml/2006/main" xmlns:r="http://schemas.openxmlformats.org/officeDocument/2006/relationships">
  <rrc rId="642" ua="false" sId="1" eol="0" ref="45:45" action="insertRow"/>
  <rcc rId="643" ua="false" sId="1">
    <nc r="B45" t="inlineStr">
      <is>
        <r>
          <rPr>
            <sz val="10"/>
            <rFont val="Arial Cyr"/>
            <family val="0"/>
            <charset val="204"/>
          </rPr>
          <t xml:space="preserve">01</t>
        </r>
      </is>
    </nc>
  </rcc>
  <rcc rId="644" ua="false" sId="1">
    <nc r="C45" t="inlineStr">
      <is>
        <r>
          <rPr>
            <sz val="10"/>
            <rFont val="Arial Cyr"/>
            <family val="0"/>
            <charset val="204"/>
          </rPr>
          <t xml:space="preserve">13</t>
        </r>
      </is>
    </nc>
  </rcc>
  <rcc rId="645" ua="false" sId="1">
    <nc r="D45" t="inlineStr">
      <is>
        <r>
          <rPr>
            <sz val="10"/>
            <rFont val="Arial Cyr"/>
            <family val="0"/>
            <charset val="204"/>
          </rPr>
          <t xml:space="preserve">16 3 0011</t>
        </r>
      </is>
    </nc>
  </rcc>
  <rcc rId="646" ua="false" sId="1">
    <nc r="E45" t="n">
      <v>120</v>
    </nc>
  </rcc>
  <rcc rId="647" ua="false" sId="1">
    <nc r="A45" t="inlineStr">
      <is>
        <r>
          <rPr>
            <sz val="10"/>
            <rFont val="Arial Cyr"/>
            <family val="0"/>
            <charset val="204"/>
          </rPr>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r>
      </is>
    </nc>
  </rcc>
  <rcc rId="648" ua="false" sId="1">
    <nc r="F45" t="n">
      <v>302.5</v>
    </nc>
  </rcc>
  <rcc rId="649" ua="false" sId="1">
    <oc r="F38" t="n">
      <f>SUM(F39:F68)</f>
    </oc>
    <nc r="F38" t="n">
      <f>SUM(F39:F68)</f>
    </nc>
  </rcc>
  <rcc rId="650" ua="false" sId="1">
    <oc r="F68" t="n">
      <v>1802.5</v>
    </oc>
    <nc r="F68" t="n">
      <v>1065.6</v>
    </nc>
  </rcc>
  <rcc rId="651" ua="false" sId="1">
    <oc r="F24" t="n">
      <v>22315.2</v>
    </oc>
    <nc r="F24" t="n">
      <v>22749.6</v>
    </nc>
  </rcc>
  <rcc rId="652" ua="false" sId="2">
    <oc r="G263" t="n">
      <v>0</v>
    </oc>
    <nc r="G263" t="n">
      <v>500</v>
    </nc>
  </rcc>
  <rcc rId="653" ua="false" sId="2">
    <oc r="G71" t="n">
      <v>2500</v>
    </oc>
    <nc r="G71" t="n">
      <v>2000</v>
    </nc>
  </rcc>
</revisions>
</file>

<file path=xl/revisions/revisionLog2.xml><?xml version="1.0" encoding="utf-8"?>
<revisions xmlns="http://schemas.openxmlformats.org/spreadsheetml/2006/main" xmlns:r="http://schemas.openxmlformats.org/officeDocument/2006/relationships">
  <rcc rId="58" ua="false" sId="2">
    <nc r="G203" t="n">
      <v>167.6</v>
    </nc>
  </rcc>
  <rcc rId="59" ua="false" sId="2">
    <oc r="F205" t="n">
      <v>3</v>
    </oc>
    <nc r="F205" t="n">
      <v>3.1</v>
    </nc>
  </rcc>
  <rcc rId="60" ua="false" sId="2">
    <nc r="G205" t="n">
      <v>3.2</v>
    </nc>
  </rcc>
  <rcc rId="61" ua="false" sId="2">
    <oc r="F206" t="n">
      <v>5281.8</v>
    </oc>
    <nc r="F206" t="n">
      <v>5535.8</v>
    </nc>
  </rcc>
  <rcc rId="62" ua="false" sId="2">
    <nc r="G206" t="n">
      <v>5790</v>
    </nc>
  </rcc>
  <rcc rId="63" ua="false" sId="2">
    <nc r="G218" t="n">
      <v>1256.7</v>
    </nc>
  </rcc>
  <rcc rId="64" ua="false" sId="2">
    <nc r="G219" t="n">
      <v>52.7</v>
    </nc>
  </rcc>
  <rcc rId="65" ua="false" sId="2">
    <oc r="F237" t="n">
      <v>4597.1</v>
    </oc>
    <nc r="F237" t="n">
      <v>4467.8</v>
    </nc>
  </rcc>
  <rcc rId="66" ua="false" sId="2">
    <nc r="G237" t="n">
      <v>4554</v>
    </nc>
  </rcc>
  <rrc rId="67" ua="false" sId="2" eol="0" ref="246:246" action="insertRow"/>
  <rrc rId="68" ua="false" sId="2" eol="0" ref="245:245" action="insertRow"/>
  <rrc rId="69" ua="false" sId="2" eol="0" ref="244:244" action="insertRow"/>
  <rcc rId="70" ua="false" sId="2">
    <oc r="F234" t="e">
      <f>F236+F240+F244+#REF!</f>
    </oc>
    <nc r="F234" t="n">
      <f>F236+F240+F244</f>
    </nc>
  </rcc>
  <rcc rId="71" ua="false" sId="2">
    <nc r="G234" t="n">
      <f>G236+G240+G244</f>
    </nc>
  </rcc>
  <rcc rId="72" ua="false" sId="2">
    <oc r="F252" t="n">
      <v>29870.9</v>
    </oc>
    <nc r="F252" t="n">
      <v>30295.8</v>
    </nc>
  </rcc>
  <rcc rId="73" ua="false" sId="2">
    <nc r="G252" t="n">
      <v>31554.7</v>
    </nc>
  </rcc>
  <rcc rId="74" ua="false" sId="2">
    <oc r="F208" t="n">
      <v>1404.7</v>
    </oc>
    <nc r="F208" t="n">
      <v>1474.9</v>
    </nc>
  </rcc>
  <rcc rId="75" ua="false" sId="2">
    <nc r="G208" t="n">
      <v>1538.3</v>
    </nc>
  </rcc>
  <rcc rId="76" ua="false" sId="2">
    <oc r="F254" t="n">
      <v>2316.2</v>
    </oc>
    <nc r="F254" t="n">
      <v>2445.2</v>
    </nc>
  </rcc>
  <rcc rId="77" ua="false" sId="2">
    <nc r="G254" t="n">
      <v>0</v>
    </nc>
  </rcc>
  <rcc rId="78" ua="false" sId="2">
    <oc r="F255" t="n">
      <v>598.2</v>
    </oc>
    <nc r="F255" t="n">
      <v>613.2</v>
    </nc>
  </rcc>
  <rcc rId="79" ua="false" sId="2">
    <nc r="G255" t="n">
      <v>0</v>
    </nc>
  </rcc>
  <rcc rId="80" ua="false" sId="2">
    <oc r="F256" t="n">
      <v>49816.7</v>
    </oc>
    <nc r="F256" t="n">
      <v>50303.7</v>
    </nc>
  </rcc>
  <rcc rId="81" ua="false" sId="2">
    <nc r="G256" t="n">
      <v>0</v>
    </nc>
  </rcc>
  <rcc rId="82" ua="false" sId="2">
    <oc r="F257" t="n">
      <v>573.1</v>
    </oc>
    <nc r="F257" t="n">
      <v>619.4</v>
    </nc>
  </rcc>
  <rcc rId="83" ua="false" sId="2">
    <nc r="G257" t="n">
      <v>621.8</v>
    </nc>
  </rcc>
  <rcc rId="84" ua="false" sId="2">
    <oc r="F258" t="n">
      <v>65147.8</v>
    </oc>
    <nc r="F258" t="n">
      <v>68653.7</v>
    </nc>
  </rcc>
  <rcc rId="85" ua="false" sId="2">
    <nc r="G258" t="n">
      <v>72406.7</v>
    </nc>
  </rcc>
  <rcc rId="86" ua="false" sId="2">
    <oc r="F259" t="n">
      <v>1650.8</v>
    </oc>
    <nc r="F259" t="n">
      <v>1667.3</v>
    </nc>
  </rcc>
  <rcc rId="87" ua="false" sId="2">
    <nc r="G259" t="n">
      <v>1682.2</v>
    </nc>
  </rcc>
  <rcc rId="88" ua="false" sId="2">
    <oc r="F260" t="n">
      <v>8.8</v>
    </oc>
    <nc r="F260" t="n">
      <v>9.6</v>
    </nc>
  </rcc>
  <rcc rId="89" ua="false" sId="2">
    <nc r="G260" t="n">
      <v>10.1</v>
    </nc>
  </rcc>
  <rcc rId="90" ua="false" sId="2">
    <oc r="F261" t="n">
      <v>1225.7</v>
    </oc>
    <nc r="F261" t="n">
      <v>1297</v>
    </nc>
  </rcc>
  <rcc rId="91" ua="false" sId="2">
    <nc r="G261" t="n">
      <v>1372.7</v>
    </nc>
  </rcc>
  <rcc rId="92" ua="false" sId="2">
    <oc r="F262" t="n">
      <v>123.3</v>
    </oc>
    <nc r="F262" t="n">
      <v>140.8</v>
    </nc>
  </rcc>
  <rcc rId="93" ua="false" sId="2">
    <nc r="G262" t="n">
      <v>142.9</v>
    </nc>
  </rcc>
  <rcc rId="94" ua="false" sId="2">
    <oc r="F263" t="n">
      <v>10629</v>
    </oc>
    <nc r="F263" t="n">
      <v>11181.4</v>
    </nc>
  </rcc>
  <rcc rId="95" ua="false" sId="2">
    <nc r="G263" t="n">
      <v>11781.8</v>
    </nc>
  </rcc>
  <rcc rId="96" ua="false" sId="2">
    <oc r="F264" t="n">
      <v>875.1</v>
    </oc>
    <nc r="F264" t="n">
      <v>925.2</v>
    </nc>
  </rcc>
  <rcc rId="97" ua="false" sId="2">
    <nc r="G264" t="n">
      <v>1160.7</v>
    </nc>
  </rcc>
  <rcc rId="98" ua="false" sId="2">
    <oc r="F265" t="n">
      <v>84982.5</v>
    </oc>
    <nc r="F265" t="n">
      <v>93249.2</v>
    </nc>
  </rcc>
  <rcc rId="99" ua="false" sId="2">
    <nc r="G265" t="n">
      <v>103140.7</v>
    </nc>
  </rcc>
  <rcc rId="100" ua="false" sId="2">
    <oc r="F266" t="n">
      <v>32.5</v>
    </oc>
    <nc r="F266" t="n">
      <v>34.6</v>
    </nc>
  </rcc>
  <rcc rId="101" ua="false" sId="2">
    <nc r="G266" t="n">
      <v>36.2</v>
    </nc>
  </rcc>
  <rcc rId="102" ua="false" sId="2">
    <oc r="F267" t="n">
      <v>509.4</v>
    </oc>
    <nc r="F267" t="n">
      <v>534.4</v>
    </nc>
  </rcc>
  <rcc rId="103" ua="false" sId="2">
    <nc r="G267" t="n">
      <v>557.2</v>
    </nc>
  </rcc>
  <rcc rId="104" ua="false" sId="2">
    <oc r="F268" t="n">
      <v>16154.6</v>
    </oc>
    <nc r="F268" t="n">
      <v>16881</v>
    </nc>
  </rcc>
  <rcc rId="105" ua="false" sId="2">
    <nc r="G268" t="n">
      <v>0</v>
    </nc>
  </rcc>
  <rcc rId="106" ua="false" sId="2">
    <oc r="F269" t="n">
      <v>43.9</v>
    </oc>
    <nc r="F269" t="n">
      <v>54.2</v>
    </nc>
  </rcc>
  <rcc rId="107" ua="false" sId="2">
    <oc r="F270" t="n">
      <v>5632.9</v>
    </oc>
    <nc r="F270" t="n">
      <v>5951.5</v>
    </nc>
  </rcc>
  <rcc rId="108" ua="false" sId="2">
    <nc r="G270" t="n">
      <v>6259.9</v>
    </nc>
  </rcc>
  <rcc rId="109" ua="false" sId="2">
    <nc r="G269" t="n">
      <v>69.2</v>
    </nc>
  </rcc>
  <rcc rId="110" ua="false" sId="2">
    <oc r="F271" t="n">
      <v>43.6</v>
    </oc>
    <nc r="F271" t="n">
      <v>45.8</v>
    </nc>
  </rcc>
  <rcc rId="111" ua="false" sId="2">
    <oc r="F272" t="n">
      <v>5214.7</v>
    </oc>
    <nc r="F272" t="n">
      <v>5476.6</v>
    </nc>
  </rcc>
  <rcc rId="112" ua="false" sId="2">
    <nc r="G272" t="n">
      <v>5715.8</v>
    </nc>
  </rcc>
  <rcc rId="113" ua="false" sId="2">
    <nc r="G271" t="n">
      <v>48.1</v>
    </nc>
  </rcc>
  <rcc rId="114" ua="false" sId="2">
    <oc r="F273" t="n">
      <v>18799.2</v>
    </oc>
    <nc r="F273" t="n">
      <v>19735</v>
    </nc>
  </rcc>
  <rcc rId="115" ua="false" sId="2">
    <nc r="G273" t="n">
      <v>20595.3</v>
    </nc>
  </rcc>
  <rcc rId="116" ua="false" sId="2">
    <oc r="F274" t="n">
      <v>2712.2</v>
    </oc>
    <nc r="F274" t="n">
      <v>5458.2</v>
    </nc>
  </rcc>
  <rcc rId="117" ua="false" sId="2">
    <nc r="G274" t="n">
      <v>5693</v>
    </nc>
  </rcc>
  <rcc rId="118" ua="false" sId="2">
    <oc r="F275" t="n">
      <v>0.5</v>
    </oc>
    <nc r="F275" t="n">
      <v>0.6</v>
    </nc>
  </rcc>
  <rcc rId="119" ua="false" sId="2">
    <nc r="G275" t="n">
      <v>0.7</v>
    </nc>
  </rcc>
  <rcc rId="120" ua="false" sId="2">
    <oc r="F276" t="n">
      <v>51</v>
    </oc>
    <nc r="F276" t="n">
      <v>53.6</v>
    </nc>
  </rcc>
  <rcc rId="121" ua="false" sId="2">
    <nc r="G276" t="n">
      <v>56</v>
    </nc>
  </rcc>
  <rcc rId="122" ua="false" sId="2">
    <nc r="G277" t="n">
      <v>0</v>
    </nc>
  </rcc>
  <rcc rId="123" ua="false" sId="2">
    <nc r="G278" t="n">
      <v>0</v>
    </nc>
  </rcc>
  <rcc rId="124" ua="false" sId="2">
    <oc r="F280" t="n">
      <v>2272.4</v>
    </oc>
    <nc r="F280" t="n">
      <v>1182.9</v>
    </nc>
  </rcc>
  <rcc rId="125" ua="false" sId="2">
    <nc r="G280" t="n">
      <v>1182.9</v>
    </nc>
  </rcc>
  <rcc rId="126" ua="false" sId="2">
    <nc r="G281" t="n">
      <v>0</v>
    </nc>
  </rcc>
  <rcc rId="127" ua="false" sId="2">
    <oc r="F284" t="n">
      <v>175.1</v>
    </oc>
    <nc r="F284" t="n">
      <v>183.9</v>
    </nc>
  </rcc>
  <rcc rId="128" ua="false" sId="2">
    <nc r="G284" t="n">
      <v>0</v>
    </nc>
  </rcc>
  <rcc rId="129" ua="false" sId="2">
    <oc r="F285" t="n">
      <v>1192</v>
    </oc>
    <nc r="F285" t="n">
      <v>1223</v>
    </nc>
  </rcc>
  <rcc rId="130" ua="false" sId="2">
    <nc r="G285" t="n">
      <v>0</v>
    </nc>
  </rcc>
  <rcc rId="131" ua="false" sId="2">
    <oc r="F286" t="n">
      <v>22.5</v>
    </oc>
    <nc r="F286" t="n">
      <v>23.6</v>
    </nc>
  </rcc>
  <rcc rId="132" ua="false" sId="2">
    <nc r="G286" t="n">
      <v>24.8</v>
    </nc>
  </rcc>
  <rcc rId="133" ua="false" sId="2">
    <oc r="F287" t="n">
      <v>3525.2</v>
    </oc>
    <nc r="F287" t="n">
      <v>3524.1</v>
    </nc>
  </rcc>
  <rcc rId="134" ua="false" sId="2">
    <nc r="G287" t="n">
      <v>3522.9</v>
    </nc>
  </rcc>
  <rcc rId="135" ua="false" sId="2">
    <nc r="G288" t="n">
      <v>150</v>
    </nc>
  </rcc>
  <rcc rId="136" ua="false" sId="2">
    <oc r="F289" t="n">
      <v>52</v>
    </oc>
    <nc r="F289" t="n">
      <v>69</v>
    </nc>
  </rcc>
  <rcc rId="137" ua="false" sId="2">
    <nc r="G289" t="n">
      <v>74</v>
    </nc>
  </rcc>
  <rcc rId="138" ua="false" sId="2">
    <oc r="F290" t="n">
      <v>5778.4</v>
    </oc>
    <nc r="F290" t="n">
      <v>8635.8</v>
    </nc>
  </rcc>
  <rcc rId="139" ua="false" sId="2">
    <nc r="G290" t="n">
      <v>11919</v>
    </nc>
  </rcc>
  <rcc rId="140" ua="false" sId="2">
    <nc r="G291" t="n">
      <v>865.9</v>
    </nc>
  </rcc>
  <rcc rId="141" ua="false" sId="2">
    <oc r="F292" t="n">
      <v>10134.6</v>
    </oc>
    <nc r="F292" t="n">
      <v>10714.2</v>
    </nc>
  </rcc>
  <rcc rId="142" ua="false" sId="2">
    <nc r="G292" t="n">
      <v>11099.5</v>
    </nc>
  </rcc>
  <rcc rId="143" ua="false" sId="2">
    <oc r="F293" t="n">
      <v>25987.5</v>
    </oc>
    <nc r="F293" t="n">
      <v>33412.5</v>
    </nc>
  </rcc>
  <rcc rId="144" ua="false" sId="2">
    <nc r="G293" t="n">
      <v>31927.5</v>
    </nc>
  </rcc>
  <rcc rId="145" ua="false" sId="2">
    <oc r="F298" t="n">
      <v>10570.6</v>
    </oc>
    <nc r="F298" t="n">
      <v>10635.7</v>
    </nc>
  </rcc>
  <rcc rId="146" ua="false" sId="2">
    <nc r="G298" t="n">
      <v>10767.8</v>
    </nc>
  </rcc>
  <rcc rId="147" ua="false" sId="2">
    <nc r="G299" t="n">
      <v>935.8</v>
    </nc>
  </rcc>
  <rcc rId="148" ua="false" sId="2">
    <nc r="G300" t="n">
      <v>7</v>
    </nc>
  </rcc>
  <rcc rId="149" ua="false" sId="2">
    <nc r="G301" t="n">
      <v>1912.4</v>
    </nc>
  </rcc>
  <rcc rId="150" ua="false" sId="2">
    <oc r="G9" t="e">
      <f>G10+G92+G109+G148+G190+G194+G244+G257+G274+#REF!+#REF!+#REF!</f>
    </oc>
    <nc r="G9"/>
  </rcc>
  <rcc rId="151" ua="false" sId="2">
    <oc r="F9" t="e">
      <f>F10+F92+F109+F148+F190+F194+F244+F257+F274+#REF!+#REF!+#REF!</f>
    </oc>
    <nc r="F9"/>
  </rcc>
</revisions>
</file>

<file path=xl/revisions/revisionLog3.xml><?xml version="1.0" encoding="utf-8"?>
<revisions xmlns="http://schemas.openxmlformats.org/spreadsheetml/2006/main" xmlns:r="http://schemas.openxmlformats.org/officeDocument/2006/relationships">
  <rcc rId="152" ua="false" sId="2">
    <nc r="F9" t="n">
      <f>F10+F92+F113+F47+F178+F187+F220+F234+F246+F302+F306+F309</f>
    </nc>
  </rcc>
  <rcc rId="153" ua="false" sId="2">
    <nc r="G9" t="n">
      <f>G10+G92+G113+G47+G178+G187+G220+G234+G246+G302+G306+G309</f>
    </nc>
  </rcc>
  <rcc rId="154" ua="false" sId="2">
    <nc r="J13" t="n">
      <f>F10+F92+F113+F47+F178+F187+F220+F234+F246+F302+F306+F309</f>
    </nc>
  </rcc>
  <rcc rId="155" ua="false" sId="2">
    <nc r="K13" t="n">
      <f>G10+G92+G113+G47+G178+G187+G220+G234+G246+G302+G306+G309</f>
    </nc>
  </rcc>
  <rrc rId="156" ua="false" sId="2" eol="0" ref="I:I" action="insertCol"/>
  <rrc rId="157" ua="false" sId="2" eol="0" ref="H:H" action="insertCol"/>
  <rcc rId="158" ua="false" sId="2">
    <oc r="F10" t="n">
      <f>F11+F13+F18+F42+F46+F52</f>
    </oc>
    <nc r="F10" t="n">
      <f>F11+F13+F18+F42+F46+F52+F40</f>
    </nc>
  </rcc>
  <rcc rId="159" ua="false" sId="2">
    <oc r="G153" t="n">
      <f>SUM(G154:G159)</f>
    </oc>
    <nc r="G153" t="n">
      <f>SUM(G154:G159)</f>
    </nc>
  </rcc>
  <rcc rId="160" ua="false" sId="2">
    <oc r="G52" t="n">
      <f>SUM(G53:G91)</f>
    </oc>
    <nc r="G52" t="n">
      <f>SUM(G53:G91)</f>
    </nc>
  </rcc>
  <rcc rId="161" ua="false" sId="2">
    <oc r="F81" t="n">
      <v>364.3</v>
    </oc>
    <nc r="F81" t="n">
      <v>362</v>
    </nc>
  </rcc>
  <rcc rId="162" ua="false" sId="2">
    <oc r="F84" t="n">
      <v>129.5</v>
    </oc>
    <nc r="F84" t="n">
      <v>135.8</v>
    </nc>
  </rcc>
  <rcc rId="163" ua="false" sId="2">
    <oc r="F85" t="n">
      <v>59.5</v>
    </oc>
    <nc r="F85" t="n">
      <v>53.2</v>
    </nc>
  </rcc>
  <rcc rId="164" ua="false" sId="2">
    <oc r="G10" t="n">
      <f>G11+G13+G18+G42+G46+G52</f>
    </oc>
    <nc r="G10" t="n">
      <f>G11+G13+G18+G42+G46+G52+G40</f>
    </nc>
  </rcc>
  <rcc rId="165" ua="false" sId="2">
    <oc r="F18" t="n">
      <f>SUM(F25:F39)</f>
    </oc>
    <nc r="F18" t="n">
      <f>SUM(F24:F39)</f>
    </nc>
  </rcc>
  <rcc rId="166" ua="false" sId="2">
    <oc r="G18" t="n">
      <f>SUM(G25:G39)</f>
    </oc>
    <nc r="G18" t="n">
      <f>SUM(G24:G39)</f>
    </nc>
  </rcc>
  <rcc rId="167" ua="false" sId="2">
    <oc r="G266" t="n">
      <v>36.2</v>
    </oc>
    <nc r="G266" t="n">
      <v>36.3</v>
    </nc>
  </rcc>
</revisions>
</file>

<file path=xl/revisions/revisionLog4.xml><?xml version="1.0" encoding="utf-8"?>
<revisions xmlns="http://schemas.openxmlformats.org/spreadsheetml/2006/main" xmlns:r="http://schemas.openxmlformats.org/officeDocument/2006/relationships">
  <rcc rId="168" ua="false" sId="2">
    <oc r="F9" t="n">
      <f>F10+F92+F113+F47+F178+F187+F220+F234+F246+F302+F306+F309</f>
    </oc>
    <nc r="F9" t="n">
      <f>SUM(F10+F92+F113+F47+F178+F187+F220+F234+F246+F302+F306+F309)</f>
    </nc>
  </rcc>
  <rcc rId="169" ua="false" sId="2">
    <oc r="G9" t="n">
      <f>G10+G92+G113+G47+G178+G187+G220+G234+G246+G302+G306+G309</f>
    </oc>
    <nc r="G9" t="n">
      <f>SUM(G10+G92+G113+G47+G178+G187+G220+G234+G246+G302+G306+G309)</f>
    </nc>
  </rcc>
  <rrc rId="170" ua="false" sId="1" eol="0" ref="90:90" action="insertRow"/>
  <rcc rId="171" ua="false" sId="1">
    <nc r="D90" t="inlineStr">
      <is>
        <r>
          <rPr>
            <sz val="10"/>
            <rFont val="Arial Cyr"/>
            <family val="0"/>
            <charset val="204"/>
          </rPr>
          <t xml:space="preserve">01</t>
        </r>
      </is>
    </nc>
  </rcc>
  <rcc rId="172" ua="false" sId="1">
    <nc r="E90" t="inlineStr">
      <is>
        <r>
          <rPr>
            <sz val="10"/>
            <rFont val="Arial Cyr"/>
            <family val="0"/>
            <charset val="204"/>
          </rPr>
          <t xml:space="preserve">13</t>
        </r>
      </is>
    </nc>
  </rcc>
  <rcc rId="173" ua="false" sId="1">
    <nc r="F90" t="inlineStr">
      <is>
        <r>
          <rPr>
            <sz val="10"/>
            <rFont val="Arial Cyr"/>
            <family val="0"/>
            <charset val="204"/>
          </rPr>
          <t xml:space="preserve">99 9 9144</t>
        </r>
      </is>
    </nc>
  </rcc>
  <rcc rId="174" ua="false" sId="1">
    <nc r="G90" t="inlineStr">
      <is>
        <r>
          <rPr>
            <sz val="10"/>
            <rFont val="Arial Cyr"/>
            <family val="0"/>
            <charset val="204"/>
          </rPr>
          <t xml:space="preserve">240</t>
        </r>
      </is>
    </nc>
  </rcc>
  <rcc rId="175" ua="false" sId="1">
    <nc r="C90"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t>
        </r>
      </is>
    </nc>
  </rcc>
  <rcc rId="176" ua="false" sId="1">
    <oc r="C90"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t>
        </r>
      </is>
    </oc>
    <nc r="C90"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nc>
  </rcc>
  <rcc rId="177" ua="false" sId="1">
    <oc r="G51" t="n">
      <f>SUM(G52:G92)</f>
    </oc>
    <nc r="G51" t="n">
      <f>SUM(G52:G92)</f>
    </nc>
  </rcc>
  <rrc rId="178" ua="false" sId="1" eol="0" ref="18:18" action="insertRow"/>
  <rrc rId="179" ua="false" sId="2" eol="0" ref="20:20" action="insertRow"/>
  <rcc rId="180" ua="false" sId="1">
    <oc r="C124" t="inlineStr">
      <is>
        <r>
          <rPr>
            <sz val="10"/>
            <rFont val="Arial Cyr"/>
            <family val="0"/>
            <charset val="204"/>
          </rPr>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r>
      </is>
    </oc>
    <nc r="C124" t="inlineStr">
      <is>
        <r>
          <rPr>
            <sz val="10"/>
            <rFont val="Arial Cyr"/>
            <family val="0"/>
            <charset val="204"/>
          </rPr>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r>
      </is>
    </nc>
  </rcc>
  <rcc rId="181" ua="false" sId="1">
    <oc r="F124" t="inlineStr">
      <is>
        <r>
          <rPr>
            <sz val="10"/>
            <rFont val="Arial Cyr"/>
            <family val="0"/>
            <charset val="204"/>
          </rPr>
          <t xml:space="preserve">13 4 7108</t>
        </r>
      </is>
    </oc>
    <nc r="F124" t="inlineStr">
      <is>
        <r>
          <rPr>
            <sz val="10"/>
            <rFont val="Arial Cyr"/>
            <family val="0"/>
            <charset val="204"/>
          </rPr>
          <t xml:space="preserve">13 4 7241</t>
        </r>
      </is>
    </nc>
  </rcc>
  <rcc rId="182" ua="false" sId="2">
    <oc r="A122" t="inlineStr">
      <is>
        <r>
          <rPr>
            <sz val="10"/>
            <rFont val="Arial Cyr"/>
            <family val="0"/>
            <charset val="204"/>
          </rPr>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r>
      </is>
    </oc>
    <nc r="A122" t="inlineStr">
      <is>
        <r>
          <rPr>
            <sz val="10"/>
            <rFont val="Arial Cyr"/>
            <family val="0"/>
            <charset val="204"/>
          </rPr>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r>
      </is>
    </nc>
  </rcc>
  <rcc rId="183" ua="false" sId="2">
    <oc r="D122" t="inlineStr">
      <is>
        <r>
          <rPr>
            <sz val="10"/>
            <rFont val="Arial Cyr"/>
            <family val="0"/>
            <charset val="204"/>
          </rPr>
          <t xml:space="preserve">13 4 7108</t>
        </r>
      </is>
    </oc>
    <nc r="D122" t="inlineStr">
      <is>
        <r>
          <rPr>
            <sz val="10"/>
            <rFont val="Arial Cyr"/>
            <family val="0"/>
            <charset val="204"/>
          </rPr>
          <t xml:space="preserve">13 4 7241</t>
        </r>
      </is>
    </nc>
  </rcc>
  <rcc rId="184" ua="false" sId="1">
    <oc r="C296" t="inlineStr">
      <is>
        <r>
          <rPr>
            <sz val="10"/>
            <rFont val="Arial Cyr"/>
            <family val="0"/>
            <charset val="204"/>
          </rPr>
          <t xml:space="preserve">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r>
      </is>
    </oc>
    <nc r="C296" t="inlineStr">
      <is>
        <r>
          <rPr>
            <sz val="10"/>
            <rFont val="Arial Cyr"/>
            <family val="0"/>
            <charset val="204"/>
          </rPr>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185" ua="false" sId="2">
    <oc r="A291" t="inlineStr">
      <is>
        <r>
          <rPr>
            <sz val="10"/>
            <rFont val="Arial Cyr"/>
            <family val="0"/>
            <charset val="204"/>
          </rPr>
          <t xml:space="preserve">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r>
      </is>
    </oc>
    <nc r="A291" t="inlineStr">
      <is>
        <r>
          <rPr>
            <sz val="10"/>
            <rFont val="Arial Cyr"/>
            <family val="0"/>
            <charset val="204"/>
          </rPr>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186" ua="false" sId="1">
    <nc r="H10" t="n">
      <f>G8+G90+G119+G156+G179+G187+G221+G235+G249+G305+G309+G312</f>
    </nc>
  </rcc>
</revisions>
</file>

<file path=xl/revisions/revisionLog5.xml><?xml version="1.0" encoding="utf-8"?>
<revisions xmlns="http://schemas.openxmlformats.org/spreadsheetml/2006/main" xmlns:r="http://schemas.openxmlformats.org/officeDocument/2006/relationships">
  <rcc rId="187" ua="false" sId="1">
    <oc r="H10" t="n">
      <f>G8+G90+G119+G156+G179+G187+G221+G235+G249+G305+G309+G312</f>
    </oc>
    <nc r="H10"/>
  </rcc>
  <rcc rId="188" ua="false" sId="2">
    <oc r="F9" t="n">
      <f>SUM(F10+F90+F111+F151+F175+F185+F218+F232+F244+F300+F304+F307)</f>
    </oc>
    <nc r="F9" t="n">
      <f>SUM(F10+F90+F111+F151+F175+F185+F218+F232+F244+F300+F304+F307)</f>
    </nc>
  </rcc>
  <rcc rId="189" ua="false" sId="2">
    <oc r="G9" t="n">
      <f>SUM(G10+G90+G111+G151+G175+G185+G218+G232+G244+G300+G304+G307)</f>
    </oc>
    <nc r="G9" t="n">
      <f>SUM(G10+G90+G111+G151+G175+G185+G218+G232+G244+G300+G304+G307)</f>
    </nc>
  </rcc>
</revisions>
</file>

<file path=xl/revisions/revisionLog6.xml><?xml version="1.0" encoding="utf-8"?>
<revisions xmlns="http://schemas.openxmlformats.org/spreadsheetml/2006/main" xmlns:r="http://schemas.openxmlformats.org/officeDocument/2006/relationships">
  <rrc rId="190" ua="false" sId="1" eol="0" ref="76:76" action="insertRow"/>
  <rm rId="191" ua="false" sheetId="1" source="C159:IW159" destination="C76:IW76" sourceSheetId="1"/>
  <rrc rId="192" ua="false" sId="1" eol="0" ref="158:158" action="deleteRow">
    <rfmt sheetId="1" sqref="158:158"/>
    <rcc rId="0" ua="false" sId="1">
      <nc r="G158" t="n">
        <f>G47</f>
      </nc>
    </rcc>
    <rcc rId="0" ua="false" sId="1">
      <nc r="D158" t="inlineStr">
        <is>
          <r>
            <rPr>
              <sz val="10"/>
              <rFont val="Arial Cyr"/>
              <family val="0"/>
              <charset val="204"/>
            </rPr>
            <t xml:space="preserve">06</t>
          </r>
        </is>
      </nc>
    </rcc>
    <rcc rId="0" ua="false" sId="1">
      <nc r="C158" t="inlineStr">
        <is>
          <r>
            <rPr>
              <sz val="10"/>
              <rFont val="Arial Cyr"/>
              <family val="0"/>
              <charset val="204"/>
            </rPr>
            <t xml:space="preserve">ОХРАНА ОКРУЖАЮЩЕЙ СРЕДЫ</t>
          </r>
        </is>
      </nc>
    </rcc>
  </rrc>
  <rcc rId="193" ua="false" sId="1">
    <oc r="D46" t="inlineStr">
      <is>
        <r>
          <rPr>
            <sz val="10"/>
            <rFont val="Arial Cyr"/>
            <family val="0"/>
            <charset val="204"/>
          </rPr>
          <t xml:space="preserve">05</t>
        </r>
      </is>
    </oc>
    <nc r="D46" t="inlineStr">
      <is>
        <r>
          <rPr>
            <sz val="10"/>
            <rFont val="Arial Cyr"/>
            <family val="0"/>
            <charset val="204"/>
          </rPr>
          <t xml:space="preserve">01</t>
        </r>
      </is>
    </nc>
  </rcc>
  <rcc rId="194" ua="false" sId="1">
    <oc r="E46" t="inlineStr">
      <is>
        <r>
          <rPr>
            <sz val="10"/>
            <rFont val="Arial Cyr"/>
            <family val="0"/>
            <charset val="204"/>
          </rPr>
          <t xml:space="preserve">01</t>
        </r>
      </is>
    </oc>
    <nc r="E46" t="inlineStr">
      <is>
        <r>
          <rPr>
            <sz val="10"/>
            <rFont val="Arial Cyr"/>
            <family val="0"/>
            <charset val="204"/>
          </rPr>
          <t xml:space="preserve">13</t>
        </r>
      </is>
    </nc>
  </rcc>
  <rrc rId="195" ua="false" sId="1" eol="0" ref="46:46" action="insertRow"/>
  <rm rId="196" ua="false" sheetId="1" source="C76:IW76" destination="C46:IW46" sourceSheetId="1"/>
  <rrc rId="197" ua="false" sId="1" eol="0" ref="76:76" action="deleteRow">
    <rfmt sheetId="1" sqref="76:76"/>
    <rcc rId="0" ua="false" sId="1">
      <nc r="G76" t="n">
        <v>815.4</v>
      </nc>
    </rcc>
    <rcc rId="0" ua="false" sId="1">
      <nc r="G76" t="inlineStr">
        <is>
          <r>
            <rPr>
              <sz val="10"/>
              <rFont val="Arial Cyr"/>
              <family val="0"/>
              <charset val="204"/>
            </rPr>
            <t xml:space="preserve">850</t>
          </r>
        </is>
      </nc>
    </rcc>
    <rcc rId="0" ua="false" sId="1">
      <nc r="F76" t="inlineStr">
        <is>
          <r>
            <rPr>
              <sz val="10"/>
              <rFont val="Arial Cyr"/>
              <family val="0"/>
              <charset val="204"/>
            </rPr>
            <t xml:space="preserve">19 1 2380</t>
          </r>
        </is>
      </nc>
    </rcc>
    <rcc rId="0" ua="false" sId="1">
      <nc r="E76" t="inlineStr">
        <is>
          <r>
            <rPr>
              <sz val="10"/>
              <rFont val="Arial Cyr"/>
              <family val="0"/>
              <charset val="204"/>
            </rPr>
            <t xml:space="preserve">13</t>
          </r>
        </is>
      </nc>
    </rcc>
    <rcc rId="0" ua="false" sId="1">
      <nc r="D76" t="inlineStr">
        <is>
          <r>
            <rPr>
              <sz val="10"/>
              <rFont val="Arial Cyr"/>
              <family val="0"/>
              <charset val="204"/>
            </rPr>
            <t xml:space="preserve">01</t>
          </r>
        </is>
      </nc>
    </rcc>
    <rcc rId="0" ua="false" sId="1">
      <nc r="C76" t="inlineStr">
        <is>
          <r>
            <rPr>
              <sz val="10"/>
              <rFont val="Arial Cyr"/>
              <family val="0"/>
              <charset val="204"/>
            </rPr>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r>
        </is>
      </nc>
    </rcc>
  </rrc>
  <rrc rId="198" ua="false" sId="1" eol="0" ref="47:47" action="insertRow"/>
  <rm rId="199" ua="false" sheetId="1" source="C159:IW159" destination="C47:IW47" sourceSheetId="1"/>
  <rrc rId="200" ua="false" sId="1" eol="0" ref="159:159" action="deleteRow">
    <rfmt sheetId="1" sqref="159:159"/>
    <rcc rId="0" ua="false" sId="1">
      <nc r="G159" t="n">
        <v>62.2</v>
      </nc>
    </rcc>
    <rcc rId="0" ua="false" sId="1">
      <nc r="G159" t="inlineStr">
        <is>
          <r>
            <rPr>
              <sz val="10"/>
              <rFont val="Arial Cyr"/>
              <family val="0"/>
              <charset val="204"/>
            </rPr>
            <t xml:space="preserve">240</t>
          </r>
        </is>
      </nc>
    </rcc>
    <rcc rId="0" ua="false" sId="1">
      <nc r="F159" t="inlineStr">
        <is>
          <r>
            <rPr>
              <sz val="10"/>
              <rFont val="Arial Cyr"/>
              <family val="0"/>
              <charset val="204"/>
            </rPr>
            <t xml:space="preserve">11 1 2340</t>
          </r>
        </is>
      </nc>
    </rcc>
    <rcc rId="0" ua="false" sId="1">
      <nc r="E159" t="inlineStr">
        <is>
          <r>
            <rPr>
              <sz val="10"/>
              <rFont val="Arial Cyr"/>
              <family val="0"/>
              <charset val="204"/>
            </rPr>
            <t xml:space="preserve">03</t>
          </r>
        </is>
      </nc>
    </rcc>
    <rcc rId="0" ua="false" sId="1">
      <nc r="D159" t="inlineStr">
        <is>
          <r>
            <rPr>
              <sz val="10"/>
              <rFont val="Arial Cyr"/>
              <family val="0"/>
              <charset val="204"/>
            </rPr>
            <t xml:space="preserve">06</t>
          </r>
        </is>
      </nc>
    </rcc>
    <rcc rId="0" ua="false" sId="1">
      <nc r="C159" t="inlineStr">
        <is>
          <r>
            <rPr>
              <sz val="10"/>
              <rFont val="Arial Cyr"/>
              <family val="0"/>
              <charset val="204"/>
            </rPr>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r>
        </is>
      </nc>
    </rcc>
  </rrc>
  <rcc rId="201" ua="false" sId="1">
    <oc r="D47" t="inlineStr">
      <is>
        <r>
          <rPr>
            <sz val="10"/>
            <rFont val="Arial Cyr"/>
            <family val="0"/>
            <charset val="204"/>
          </rPr>
          <t xml:space="preserve">05</t>
        </r>
      </is>
    </oc>
    <nc r="D47" t="inlineStr">
      <is>
        <r>
          <rPr>
            <sz val="10"/>
            <rFont val="Arial Cyr"/>
            <family val="0"/>
            <charset val="204"/>
          </rPr>
          <t xml:space="preserve">01</t>
        </r>
      </is>
    </nc>
  </rcc>
  <rcc rId="202" ua="false" sId="1">
    <oc r="E47" t="inlineStr">
      <is>
        <r>
          <rPr>
            <sz val="10"/>
            <rFont val="Arial Cyr"/>
            <family val="0"/>
            <charset val="204"/>
          </rPr>
          <t xml:space="preserve">01</t>
        </r>
      </is>
    </oc>
    <nc r="E47" t="inlineStr">
      <is>
        <r>
          <rPr>
            <sz val="10"/>
            <rFont val="Arial Cyr"/>
            <family val="0"/>
            <charset val="204"/>
          </rPr>
          <t xml:space="preserve">13</t>
        </r>
      </is>
    </nc>
  </rcc>
  <rcc rId="203" ua="false" sId="1">
    <oc r="G44" t="n">
      <f>SUM(G48:G89)</f>
    </oc>
    <nc r="G44" t="n">
      <f>SUM(G44:G89)</f>
    </nc>
  </rcc>
  <rcc rId="204" ua="false" sId="1">
    <oc r="G157" t="n">
      <f>SUM(G46:G160)</f>
    </oc>
    <nc r="G157" t="n">
      <f>SUM(G158:G160)</f>
    </nc>
  </rcc>
  <rrc rId="205" ua="false" sId="2" eol="0" ref="47:47" action="insertRow"/>
  <rm rId="206" ua="false" sheetId="2" source="A153:IV153" destination="A47:IV47" sourceSheetId="2"/>
  <rrc rId="207" ua="false" sId="2" eol="0" ref="153:153" action="deleteRow">
    <rfmt sheetId="2" sqref="153:153"/>
    <rcc rId="0" ua="false" sId="2">
      <nc r="G153" t="n">
        <v>1660.7</v>
      </nc>
    </rcc>
    <rcc rId="0" ua="false" sId="2">
      <nc r="F153" t="n">
        <v>1660.7</v>
      </nc>
    </rcc>
    <rcc rId="0" ua="false" sId="2">
      <nc r="E153" t="inlineStr">
        <is>
          <r>
            <rPr>
              <sz val="10"/>
              <rFont val="Arial Cyr"/>
              <family val="0"/>
              <charset val="204"/>
            </rPr>
            <t xml:space="preserve">240</t>
          </r>
        </is>
      </nc>
    </rcc>
    <rcc rId="0" ua="false" sId="2">
      <nc r="D153" t="inlineStr">
        <is>
          <r>
            <rPr>
              <sz val="10"/>
              <rFont val="Arial Cyr"/>
              <family val="0"/>
              <charset val="204"/>
            </rPr>
            <t xml:space="preserve">14 3 2359</t>
          </r>
        </is>
      </nc>
    </rcc>
    <rcc rId="0" ua="false" sId="2">
      <nc r="C153" t="inlineStr">
        <is>
          <r>
            <rPr>
              <sz val="10"/>
              <rFont val="Arial Cyr"/>
              <family val="0"/>
              <charset val="204"/>
            </rPr>
            <t xml:space="preserve">03</t>
          </r>
        </is>
      </nc>
    </rcc>
    <rcc rId="0" ua="false" sId="2">
      <nc r="B153" t="inlineStr">
        <is>
          <r>
            <rPr>
              <sz val="10"/>
              <rFont val="Arial Cyr"/>
              <family val="0"/>
              <charset val="204"/>
            </rPr>
            <t xml:space="preserve">05</t>
          </r>
        </is>
      </nc>
    </rcc>
    <rcc rId="0" ua="false" sId="2">
      <nc r="A153" t="inlineStr">
        <is>
          <r>
            <rPr>
              <sz val="10"/>
              <rFont val="Arial Cyr"/>
              <family val="0"/>
              <charset val="204"/>
            </rPr>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rc>
  <rrc rId="208" ua="false" sId="2" eol="0" ref="48:48" action="insertRow"/>
  <rm rId="209" ua="false" sheetId="2" source="A154:IV154" destination="A48:IV48" sourceSheetId="2"/>
  <rrc rId="210" ua="false" sId="2" eol="0" ref="154:154" action="deleteRow">
    <rfmt sheetId="2" sqref="154:154"/>
    <rcc rId="0" ua="false" sId="2">
      <nc r="G154" t="n">
        <f>SUM(G155:G157)</f>
      </nc>
    </rcc>
    <rcc rId="0" ua="false" sId="2">
      <nc r="F154" t="n">
        <f>SUM(F155:F157)</f>
      </nc>
    </rcc>
    <rcc rId="0" ua="false" sId="2">
      <nc r="C154" t="inlineStr">
        <is>
          <r>
            <rPr>
              <sz val="10"/>
              <rFont val="Arial Cyr"/>
              <family val="0"/>
              <charset val="204"/>
            </rPr>
            <t xml:space="preserve">05</t>
          </r>
        </is>
      </nc>
    </rcc>
    <rcc rId="0" ua="false" sId="2">
      <nc r="B154" t="inlineStr">
        <is>
          <r>
            <rPr>
              <sz val="10"/>
              <rFont val="Arial Cyr"/>
              <family val="0"/>
              <charset val="204"/>
            </rPr>
            <t xml:space="preserve">05</t>
          </r>
        </is>
      </nc>
    </rcc>
    <rcc rId="0" ua="false" sId="2">
      <nc r="A154" t="inlineStr">
        <is>
          <r>
            <rPr>
              <sz val="10"/>
              <rFont val="Arial Cyr"/>
              <family val="0"/>
              <charset val="204"/>
            </rPr>
            <t xml:space="preserve">Другие вопросы в области жилищно-коммунального хозяйства</t>
          </r>
        </is>
      </nc>
    </rcc>
  </rrc>
  <rcc rId="211" ua="false" sId="2">
    <oc r="B47" t="inlineStr">
      <is>
        <r>
          <rPr>
            <sz val="10"/>
            <rFont val="Arial Cyr"/>
            <family val="0"/>
            <charset val="204"/>
          </rPr>
          <t xml:space="preserve">05</t>
        </r>
      </is>
    </oc>
    <nc r="B47" t="inlineStr">
      <is>
        <r>
          <rPr>
            <sz val="10"/>
            <rFont val="Arial Cyr"/>
            <family val="0"/>
            <charset val="204"/>
          </rPr>
          <t xml:space="preserve">01</t>
        </r>
      </is>
    </nc>
  </rcc>
  <rcc rId="212" ua="false" sId="2">
    <oc r="C47" t="inlineStr">
      <is>
        <r>
          <rPr>
            <sz val="10"/>
            <rFont val="Arial Cyr"/>
            <family val="0"/>
            <charset val="204"/>
          </rPr>
          <t xml:space="preserve">01</t>
        </r>
      </is>
    </oc>
    <nc r="C47" t="inlineStr">
      <is>
        <r>
          <rPr>
            <sz val="10"/>
            <rFont val="Arial Cyr"/>
            <family val="0"/>
            <charset val="204"/>
          </rPr>
          <t xml:space="preserve">13</t>
        </r>
      </is>
    </nc>
  </rcc>
  <rcc rId="213" ua="false" sId="2">
    <oc r="B48" t="inlineStr">
      <is>
        <r>
          <rPr>
            <sz val="10"/>
            <rFont val="Arial Cyr"/>
            <family val="0"/>
            <charset val="204"/>
          </rPr>
          <t xml:space="preserve">05</t>
        </r>
      </is>
    </oc>
    <nc r="B48" t="inlineStr">
      <is>
        <r>
          <rPr>
            <sz val="10"/>
            <rFont val="Arial Cyr"/>
            <family val="0"/>
            <charset val="204"/>
          </rPr>
          <t xml:space="preserve">01</t>
        </r>
      </is>
    </nc>
  </rcc>
  <rcc rId="214" ua="false" sId="2">
    <oc r="C48" t="inlineStr">
      <is>
        <r>
          <rPr>
            <sz val="10"/>
            <rFont val="Arial Cyr"/>
            <family val="0"/>
            <charset val="204"/>
          </rPr>
          <t xml:space="preserve">01</t>
        </r>
      </is>
    </oc>
    <nc r="C48" t="inlineStr">
      <is>
        <r>
          <rPr>
            <sz val="10"/>
            <rFont val="Arial Cyr"/>
            <family val="0"/>
            <charset val="204"/>
          </rPr>
          <t xml:space="preserve">13</t>
        </r>
      </is>
    </nc>
  </rcc>
  <rcc rId="215" ua="false" sId="2">
    <oc r="F46" t="n">
      <f>SUM(F49:F85)</f>
    </oc>
    <nc r="F46" t="n">
      <f>SUM(F47:F85)</f>
    </nc>
  </rcc>
  <rcc rId="216" ua="false" sId="2">
    <oc r="G46" t="n">
      <f>SUM(G49:G85)</f>
    </oc>
    <nc r="G46" t="n">
      <f>SUM(G47:G85)</f>
    </nc>
  </rcc>
  <rcc rId="217" ua="false" sId="2">
    <oc r="F152" t="n">
      <f>SUM(F47:F157)</f>
    </oc>
    <nc r="F152" t="n">
      <f>SUM(F153:F157)</f>
    </nc>
  </rcc>
  <rcc rId="218" ua="false" sId="2">
    <oc r="G152" t="n">
      <f>SUM(G47:G157)</f>
    </oc>
    <nc r="G152" t="n">
      <f>SUM(G153:G157)</f>
    </nc>
  </rcc>
</revisions>
</file>

<file path=xl/revisions/revisionLog7.xml><?xml version="1.0" encoding="utf-8"?>
<revisions xmlns="http://schemas.openxmlformats.org/spreadsheetml/2006/main" xmlns:r="http://schemas.openxmlformats.org/officeDocument/2006/relationships">
  <rrc rId="219" ua="false" sId="1" eol="0" ref="49:50" action="insertRow"/>
  <rm rId="220" ua="false" sheetId="1" source="C97:IW98" destination="C49:IW50" sourceSheetId="1"/>
  <rrc rId="221" ua="false" sId="1" eol="0" ref="97:97" action="deleteRow">
    <rfmt sheetId="1" sqref="97:97"/>
    <rcc rId="0" ua="false" sId="1">
      <nc r="G97" t="n">
        <v>45.6</v>
      </nc>
    </rcc>
    <rcc rId="0" ua="false" sId="1">
      <nc r="G97" t="inlineStr">
        <is>
          <r>
            <rPr>
              <sz val="10"/>
              <rFont val="Arial Cyr"/>
              <family val="0"/>
              <charset val="204"/>
            </rPr>
            <t xml:space="preserve">240</t>
          </r>
        </is>
      </nc>
    </rcc>
    <rcc rId="0" ua="false" sId="1">
      <nc r="F97" t="inlineStr">
        <is>
          <r>
            <rPr>
              <sz val="10"/>
              <rFont val="Arial Cyr"/>
              <family val="0"/>
              <charset val="204"/>
            </rPr>
            <t xml:space="preserve">09 1 2327</t>
          </r>
        </is>
      </nc>
    </rcc>
    <rcc rId="0" ua="false" sId="1">
      <nc r="E97" t="inlineStr">
        <is>
          <r>
            <rPr>
              <sz val="10"/>
              <rFont val="Arial Cyr"/>
              <family val="0"/>
              <charset val="204"/>
            </rPr>
            <t xml:space="preserve">10</t>
          </r>
        </is>
      </nc>
    </rcc>
    <rcc rId="0" ua="false" sId="1">
      <nc r="D97" t="inlineStr">
        <is>
          <r>
            <rPr>
              <sz val="10"/>
              <rFont val="Arial Cyr"/>
              <family val="0"/>
              <charset val="204"/>
            </rPr>
            <t xml:space="preserve">03</t>
          </r>
        </is>
      </nc>
    </rcc>
    <rcc rId="0" ua="false" sId="1">
      <nc r="C97" t="inlineStr">
        <is>
          <r>
            <rPr>
              <sz val="10"/>
              <rFont val="Arial Cyr"/>
              <family val="0"/>
              <charset val="204"/>
            </rPr>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r>
        </is>
      </nc>
    </rcc>
  </rrc>
  <rrc rId="222" ua="false" sId="1" eol="0" ref="97:97" action="deleteRow">
    <rfmt sheetId="1" sqref="97:97"/>
    <rcc rId="0" ua="false" sId="1">
      <nc r="G97" t="n">
        <v>45.6</v>
      </nc>
    </rcc>
    <rcc rId="0" ua="false" sId="1">
      <nc r="G97" t="inlineStr">
        <is>
          <r>
            <rPr>
              <sz val="10"/>
              <rFont val="Arial Cyr"/>
              <family val="0"/>
              <charset val="204"/>
            </rPr>
            <t xml:space="preserve">240</t>
          </r>
        </is>
      </nc>
    </rcc>
    <rcc rId="0" ua="false" sId="1">
      <nc r="F97" t="inlineStr">
        <is>
          <r>
            <rPr>
              <sz val="10"/>
              <rFont val="Arial Cyr"/>
              <family val="0"/>
              <charset val="204"/>
            </rPr>
            <t xml:space="preserve">09 1 2327</t>
          </r>
        </is>
      </nc>
    </rcc>
    <rcc rId="0" ua="false" sId="1">
      <nc r="E97" t="inlineStr">
        <is>
          <r>
            <rPr>
              <sz val="10"/>
              <rFont val="Arial Cyr"/>
              <family val="0"/>
              <charset val="204"/>
            </rPr>
            <t xml:space="preserve">10</t>
          </r>
        </is>
      </nc>
    </rcc>
    <rcc rId="0" ua="false" sId="1">
      <nc r="D97" t="inlineStr">
        <is>
          <r>
            <rPr>
              <sz val="10"/>
              <rFont val="Arial Cyr"/>
              <family val="0"/>
              <charset val="204"/>
            </rPr>
            <t xml:space="preserve">03</t>
          </r>
        </is>
      </nc>
    </rcc>
    <rcc rId="0" ua="false" sId="1">
      <nc r="C97" t="inlineStr">
        <is>
          <r>
            <rPr>
              <sz val="10"/>
              <rFont val="Arial Cyr"/>
              <family val="0"/>
              <charset val="204"/>
            </rPr>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r>
        </is>
      </nc>
    </rcc>
  </rrc>
  <rcc rId="223" ua="false" sId="1">
    <oc r="D49" t="inlineStr">
      <is>
        <r>
          <rPr>
            <sz val="10"/>
            <rFont val="Arial Cyr"/>
            <family val="0"/>
            <charset val="204"/>
          </rPr>
          <t xml:space="preserve">03</t>
        </r>
      </is>
    </oc>
    <nc r="D49" t="inlineStr">
      <is>
        <r>
          <rPr>
            <sz val="10"/>
            <rFont val="Arial Cyr"/>
            <family val="0"/>
            <charset val="204"/>
          </rPr>
          <t xml:space="preserve">01</t>
        </r>
      </is>
    </nc>
  </rcc>
  <rcc rId="224" ua="false" sId="1">
    <oc r="E49" t="inlineStr">
      <is>
        <r>
          <rPr>
            <sz val="10"/>
            <rFont val="Arial Cyr"/>
            <family val="0"/>
            <charset val="204"/>
          </rPr>
          <t xml:space="preserve">09</t>
        </r>
      </is>
    </oc>
    <nc r="E49" t="inlineStr">
      <is>
        <r>
          <rPr>
            <sz val="10"/>
            <rFont val="Arial Cyr"/>
            <family val="0"/>
            <charset val="204"/>
          </rPr>
          <t xml:space="preserve">13</t>
        </r>
      </is>
    </nc>
  </rcc>
  <rcc rId="225" ua="false" sId="1">
    <oc r="D50" t="inlineStr">
      <is>
        <r>
          <rPr>
            <sz val="10"/>
            <rFont val="Arial Cyr"/>
            <family val="0"/>
            <charset val="204"/>
          </rPr>
          <t xml:space="preserve">03</t>
        </r>
      </is>
    </oc>
    <nc r="D50" t="inlineStr">
      <is>
        <r>
          <rPr>
            <sz val="10"/>
            <rFont val="Arial Cyr"/>
            <family val="0"/>
            <charset val="204"/>
          </rPr>
          <t xml:space="preserve">01</t>
        </r>
      </is>
    </nc>
  </rcc>
  <rcc rId="226" ua="false" sId="1">
    <oc r="E50" t="inlineStr">
      <is>
        <r>
          <rPr>
            <sz val="10"/>
            <rFont val="Arial Cyr"/>
            <family val="0"/>
            <charset val="204"/>
          </rPr>
          <t xml:space="preserve">09</t>
        </r>
      </is>
    </oc>
    <nc r="E50" t="inlineStr">
      <is>
        <r>
          <rPr>
            <sz val="10"/>
            <rFont val="Arial Cyr"/>
            <family val="0"/>
            <charset val="204"/>
          </rPr>
          <t xml:space="preserve">13</t>
        </r>
      </is>
    </nc>
  </rcc>
  <rcc rId="227" ua="false" sId="1">
    <oc r="G92" t="n">
      <f>SUM(G93:G98)</f>
    </oc>
    <nc r="G92" t="n">
      <f>SUM(G93:G98)</f>
    </nc>
  </rcc>
  <rrc rId="228" ua="false" sId="2" eol="0" ref="50:51" action="insertRow"/>
  <rm rId="229" ua="false" sheetId="2" source="A95:IV96" destination="A50:IV51" sourceSheetId="2"/>
  <rrc rId="230" ua="false" sId="2" eol="0" ref="95:95" action="deleteRow">
    <rfmt sheetId="2" sqref="95:95"/>
    <rcc rId="0" ua="false" sId="2">
      <nc r="G95" t="n">
        <v>1122.7</v>
      </nc>
    </rcc>
    <rcc rId="0" ua="false" sId="2">
      <nc r="F95" t="n">
        <v>1122.7</v>
      </nc>
    </rcc>
    <rcc rId="0" ua="false" sId="2">
      <nc r="E95" t="inlineStr">
        <is>
          <r>
            <rPr>
              <sz val="10"/>
              <rFont val="Arial Cyr"/>
              <family val="0"/>
              <charset val="204"/>
            </rPr>
            <t xml:space="preserve">610</t>
          </r>
        </is>
      </nc>
    </rcc>
    <rcc rId="0" ua="false" sId="2">
      <nc r="D95" t="inlineStr">
        <is>
          <r>
            <rPr>
              <sz val="10"/>
              <rFont val="Arial Cyr"/>
              <family val="0"/>
              <charset val="204"/>
            </rPr>
            <t xml:space="preserve">09 1 2326</t>
          </r>
        </is>
      </nc>
    </rcc>
    <rcc rId="0" ua="false" sId="2">
      <nc r="C95" t="inlineStr">
        <is>
          <r>
            <rPr>
              <sz val="10"/>
              <rFont val="Arial Cyr"/>
              <family val="0"/>
              <charset val="204"/>
            </rPr>
            <t xml:space="preserve">10</t>
          </r>
        </is>
      </nc>
    </rcc>
    <rcc rId="0" ua="false" sId="2">
      <nc r="B95" t="inlineStr">
        <is>
          <r>
            <rPr>
              <sz val="10"/>
              <rFont val="Arial Cyr"/>
              <family val="0"/>
              <charset val="204"/>
            </rPr>
            <t xml:space="preserve">03</t>
          </r>
        </is>
      </nc>
    </rcc>
    <rcc rId="0" ua="false" sId="2">
      <nc r="A95" t="inlineStr">
        <is>
          <r>
            <rPr>
              <sz val="10"/>
              <rFont val="Arial Cyr"/>
              <family val="0"/>
              <charset val="204"/>
            </rPr>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r>
        </is>
      </nc>
    </rcc>
  </rrc>
  <rrc rId="231" ua="false" sId="2" eol="0" ref="95:95" action="deleteRow">
    <rfmt sheetId="2" sqref="95:95"/>
    <rcc rId="0" ua="false" sId="2">
      <nc r="G95" t="n">
        <v>1122.7</v>
      </nc>
    </rcc>
    <rcc rId="0" ua="false" sId="2">
      <nc r="F95" t="n">
        <v>1122.7</v>
      </nc>
    </rcc>
    <rcc rId="0" ua="false" sId="2">
      <nc r="E95" t="inlineStr">
        <is>
          <r>
            <rPr>
              <sz val="10"/>
              <rFont val="Arial Cyr"/>
              <family val="0"/>
              <charset val="204"/>
            </rPr>
            <t xml:space="preserve">610</t>
          </r>
        </is>
      </nc>
    </rcc>
    <rcc rId="0" ua="false" sId="2">
      <nc r="D95" t="inlineStr">
        <is>
          <r>
            <rPr>
              <sz val="10"/>
              <rFont val="Arial Cyr"/>
              <family val="0"/>
              <charset val="204"/>
            </rPr>
            <t xml:space="preserve">09 1 2326</t>
          </r>
        </is>
      </nc>
    </rcc>
    <rcc rId="0" ua="false" sId="2">
      <nc r="C95" t="inlineStr">
        <is>
          <r>
            <rPr>
              <sz val="10"/>
              <rFont val="Arial Cyr"/>
              <family val="0"/>
              <charset val="204"/>
            </rPr>
            <t xml:space="preserve">10</t>
          </r>
        </is>
      </nc>
    </rcc>
    <rcc rId="0" ua="false" sId="2">
      <nc r="B95" t="inlineStr">
        <is>
          <r>
            <rPr>
              <sz val="10"/>
              <rFont val="Arial Cyr"/>
              <family val="0"/>
              <charset val="204"/>
            </rPr>
            <t xml:space="preserve">03</t>
          </r>
        </is>
      </nc>
    </rcc>
    <rcc rId="0" ua="false" sId="2">
      <nc r="A95" t="inlineStr">
        <is>
          <r>
            <rPr>
              <sz val="10"/>
              <rFont val="Arial Cyr"/>
              <family val="0"/>
              <charset val="204"/>
            </rPr>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r>
        </is>
      </nc>
    </rcc>
  </rrc>
  <rcc rId="232" ua="false" sId="2">
    <oc r="F46" t="n">
      <f>SUM(F47:F85)</f>
    </oc>
    <nc r="F46" t="n">
      <f>SUM(F47:F85)</f>
    </nc>
  </rcc>
  <rcc rId="233" ua="false" sId="2">
    <oc r="B50" t="inlineStr">
      <is>
        <r>
          <rPr>
            <sz val="10"/>
            <rFont val="Arial Cyr"/>
            <family val="0"/>
            <charset val="204"/>
          </rPr>
          <t xml:space="preserve">03</t>
        </r>
      </is>
    </oc>
    <nc r="B50" t="inlineStr">
      <is>
        <r>
          <rPr>
            <sz val="10"/>
            <rFont val="Arial Cyr"/>
            <family val="0"/>
            <charset val="204"/>
          </rPr>
          <t xml:space="preserve">01</t>
        </r>
      </is>
    </nc>
  </rcc>
  <rcc rId="234" ua="false" sId="2">
    <oc r="C50" t="inlineStr">
      <is>
        <r>
          <rPr>
            <sz val="10"/>
            <rFont val="Arial Cyr"/>
            <family val="0"/>
            <charset val="204"/>
          </rPr>
          <t xml:space="preserve">09</t>
        </r>
      </is>
    </oc>
    <nc r="C50" t="inlineStr">
      <is>
        <r>
          <rPr>
            <sz val="10"/>
            <rFont val="Arial Cyr"/>
            <family val="0"/>
            <charset val="204"/>
          </rPr>
          <t xml:space="preserve">13</t>
        </r>
      </is>
    </nc>
  </rcc>
  <rcc rId="235" ua="false" sId="2">
    <oc r="B51" t="inlineStr">
      <is>
        <r>
          <rPr>
            <sz val="10"/>
            <rFont val="Arial Cyr"/>
            <family val="0"/>
            <charset val="204"/>
          </rPr>
          <t xml:space="preserve">03</t>
        </r>
      </is>
    </oc>
    <nc r="B51" t="inlineStr">
      <is>
        <r>
          <rPr>
            <sz val="10"/>
            <rFont val="Arial Cyr"/>
            <family val="0"/>
            <charset val="204"/>
          </rPr>
          <t xml:space="preserve">01</t>
        </r>
      </is>
    </nc>
  </rcc>
  <rcc rId="236" ua="false" sId="2">
    <oc r="C51" t="inlineStr">
      <is>
        <r>
          <rPr>
            <sz val="10"/>
            <rFont val="Arial Cyr"/>
            <family val="0"/>
            <charset val="204"/>
          </rPr>
          <t xml:space="preserve">09</t>
        </r>
      </is>
    </oc>
    <nc r="C51" t="inlineStr">
      <is>
        <r>
          <rPr>
            <sz val="10"/>
            <rFont val="Arial Cyr"/>
            <family val="0"/>
            <charset val="204"/>
          </rPr>
          <t xml:space="preserve">13</t>
        </r>
      </is>
    </nc>
  </rcc>
  <rcc rId="237" ua="false" sId="2">
    <oc r="F91" t="n">
      <f>SUM(F92:F96)</f>
    </oc>
    <nc r="F91" t="n">
      <f>SUM(F92:F96)</f>
    </nc>
  </rcc>
</revisions>
</file>

<file path=xl/revisions/revisionLog8.xml><?xml version="1.0" encoding="utf-8"?>
<revisions xmlns="http://schemas.openxmlformats.org/spreadsheetml/2006/main" xmlns:r="http://schemas.openxmlformats.org/officeDocument/2006/relationships">
  <rrc rId="238" ua="false" sId="1" eol="0" ref="41:41" action="insertRow"/>
  <rm rId="239" ua="false" sheetId="1" source="C89:IW89" destination="C41:IW41" sourceSheetId="1"/>
  <rrc rId="240" ua="false" sId="1" eol="0" ref="89:89" action="deleteRow">
    <rfmt sheetId="1" sqref="89:89"/>
    <rcc rId="0" ua="false" sId="1">
      <nc r="G89" t="n">
        <v>95</v>
      </nc>
    </rcc>
    <rcc rId="0" ua="false" sId="1">
      <nc r="G89" t="inlineStr">
        <is>
          <r>
            <rPr>
              <sz val="10"/>
              <rFont val="Arial Cyr"/>
              <family val="0"/>
              <charset val="204"/>
            </rPr>
            <t xml:space="preserve">240</t>
          </r>
        </is>
      </nc>
    </rcc>
    <rcc rId="0" ua="false" sId="1">
      <nc r="F89" t="inlineStr">
        <is>
          <r>
            <rPr>
              <sz val="10"/>
              <rFont val="Arial Cyr"/>
              <family val="0"/>
              <charset val="204"/>
            </rPr>
            <t xml:space="preserve">09 3 2335</t>
          </r>
        </is>
      </nc>
    </rcc>
    <rcc rId="0" ua="false" sId="1">
      <nc r="E89" t="inlineStr">
        <is>
          <r>
            <rPr>
              <sz val="10"/>
              <rFont val="Arial Cyr"/>
              <family val="0"/>
              <charset val="204"/>
            </rPr>
            <t xml:space="preserve">09</t>
          </r>
        </is>
      </nc>
    </rcc>
    <rcc rId="0" ua="false" sId="1">
      <nc r="D89" t="inlineStr">
        <is>
          <r>
            <rPr>
              <sz val="10"/>
              <rFont val="Arial Cyr"/>
              <family val="0"/>
              <charset val="204"/>
            </rPr>
            <t xml:space="preserve">03</t>
          </r>
        </is>
      </nc>
    </rcc>
    <rcc rId="0" ua="false" sId="1">
      <nc r="C89" t="inlineStr">
        <is>
          <r>
            <rPr>
              <sz val="10"/>
              <rFont val="Arial Cyr"/>
              <family val="0"/>
              <charset val="204"/>
            </rPr>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r>
        </is>
      </nc>
    </rcc>
  </rrc>
  <rrc rId="241" ua="false" sId="1" eol="0" ref="40:40" action="insertRow"/>
  <rcc rId="242" ua="false" sId="1">
    <nc r="E40" t="inlineStr">
      <is>
        <r>
          <rPr>
            <sz val="10"/>
            <rFont val="Arial Cyr"/>
            <family val="0"/>
            <charset val="204"/>
          </rPr>
          <t xml:space="preserve">07</t>
        </r>
      </is>
    </nc>
  </rcc>
  <rcc rId="243" ua="false" sId="1">
    <oc r="E41" t="inlineStr">
      <is>
        <r>
          <rPr>
            <sz val="10"/>
            <rFont val="Arial Cyr"/>
            <family val="0"/>
            <charset val="204"/>
          </rPr>
          <t xml:space="preserve">13</t>
        </r>
      </is>
    </oc>
    <nc r="E41" t="inlineStr">
      <is>
        <r>
          <rPr>
            <sz val="10"/>
            <rFont val="Arial Cyr"/>
            <family val="0"/>
            <charset val="204"/>
          </rPr>
          <t xml:space="preserve">07</t>
        </r>
      </is>
    </nc>
  </rcc>
  <rcc rId="244" ua="false" sId="1">
    <nc r="G40" t="n">
      <f>G41</f>
    </nc>
  </rcc>
  <rcc rId="245" ua="false" sId="1">
    <oc r="G8" t="n">
      <f>G9+G11+G16+G36+G42+G44</f>
    </oc>
    <nc r="G8" t="n">
      <f>G9+G11+G16+G36+G42+G44+G40</f>
    </nc>
  </rcc>
  <rcc rId="246" ua="false" sId="1">
    <oc r="G44" t="n">
      <f>SUM(G44:G89)</f>
    </oc>
    <nc r="G44" t="n">
      <f>SUM(G44:G89)</f>
    </nc>
  </rcc>
</revisions>
</file>

<file path=xl/revisions/revisionLog9.xml><?xml version="1.0" encoding="utf-8"?>
<revisions xmlns="http://schemas.openxmlformats.org/spreadsheetml/2006/main" xmlns:r="http://schemas.openxmlformats.org/officeDocument/2006/relationships">
  <rcc rId="247" ua="false" sId="1">
    <nc r="G57" t="n">
      <v>2233.1</v>
    </nc>
  </rcc>
  <rcc rId="248" ua="false" sId="1">
    <nc r="G224" t="n">
      <v>29.9</v>
    </nc>
  </rcc>
  <rcc rId="249" ua="false" sId="1">
    <oc r="G222" t="n">
      <f>SUM(G225:G228)</f>
    </oc>
    <nc r="G222" t="n">
      <f>SUM(G223:G228)</f>
    </nc>
  </rcc>
  <rcc rId="250" ua="false" sId="1">
    <nc r="G285" t="n">
      <v>46485.3</v>
    </nc>
  </rcc>
  <rcc rId="251" ua="false" sId="1">
    <oc r="G256" t="n">
      <f>SUM(G257:G285)</f>
    </oc>
    <nc r="G256" t="n">
      <f>SUM(G257:G285)</f>
    </nc>
  </rcc>
  <rcc rId="252" ua="false" sId="1">
    <oc r="G8" t="n">
      <f>G9+G11+G16+G36+G42+G44+G40</f>
    </oc>
    <nc r="G8" t="n">
      <f>G9+G11+G16+G36+G40+G42+G44</f>
    </nc>
  </rcc>
  <rcc rId="253" ua="false" sId="1">
    <oc r="G44" t="n">
      <f>SUM(G44:G89)</f>
    </oc>
    <nc r="G44" t="n">
      <f>G46+G47+G48+G49+G50+G51+G52+G53+G54+G55+G56+G57+G58+G59+G60+G61+G63+G66+G67+G68+G70+G71+G72+G73+G74+G76+G77+G78+G79+G80+G87+G88+G89</f>
    </nc>
  </rcc>
  <rcc rId="254" ua="false" sId="2">
    <nc r="F58" t="n">
      <v>2233.1</v>
    </nc>
  </rcc>
  <rcc rId="255" ua="false" sId="2">
    <nc r="G58" t="n">
      <v>2233.1</v>
    </nc>
  </rcc>
  <rcc rId="256" ua="false" sId="2">
    <oc r="F46" t="n">
      <f>SUM(F47:F85)</f>
    </oc>
    <nc r="F46" t="n">
      <f>SUM(F47:F85)</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62"/>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0" activeCellId="0" sqref="H10"/>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3" width="9.14"/>
    <col collapsed="false" customWidth="true" hidden="false" outlineLevel="0" max="4" min="4" style="3" width="13.41"/>
    <col collapsed="false" customWidth="true" hidden="false" outlineLevel="0" max="5" min="5" style="2" width="9.14"/>
    <col collapsed="false" customWidth="true" hidden="false" outlineLevel="0" max="6" min="6" style="4" width="14.41"/>
  </cols>
  <sheetData>
    <row r="1" s="8" customFormat="true" ht="27.75" hidden="false" customHeight="true" outlineLevel="0" collapsed="false">
      <c r="A1" s="5"/>
      <c r="B1" s="6"/>
      <c r="C1" s="7" t="s">
        <v>0</v>
      </c>
      <c r="D1" s="7"/>
      <c r="E1" s="7"/>
      <c r="F1" s="7"/>
    </row>
    <row r="2" s="8" customFormat="true" ht="27.75" hidden="false" customHeight="true" outlineLevel="0" collapsed="false">
      <c r="A2" s="5"/>
      <c r="B2" s="6"/>
      <c r="C2" s="7"/>
      <c r="D2" s="7"/>
      <c r="E2" s="7"/>
      <c r="F2" s="7"/>
    </row>
    <row r="3" s="10" customFormat="true" ht="42.75" hidden="false" customHeight="true" outlineLevel="0" collapsed="false">
      <c r="A3" s="9" t="s">
        <v>1</v>
      </c>
      <c r="B3" s="9"/>
      <c r="C3" s="9"/>
      <c r="D3" s="9"/>
      <c r="E3" s="9"/>
      <c r="F3" s="9"/>
    </row>
    <row r="4" s="10" customFormat="true" ht="16.5" hidden="false" customHeight="true" outlineLevel="0" collapsed="false">
      <c r="A4" s="1"/>
      <c r="B4" s="11"/>
      <c r="C4" s="12"/>
      <c r="D4" s="13" t="s">
        <v>2</v>
      </c>
      <c r="E4" s="13"/>
      <c r="F4" s="13"/>
    </row>
    <row r="5" s="10" customFormat="true" ht="16.5" hidden="false" customHeight="false" outlineLevel="0" collapsed="false">
      <c r="A5" s="14" t="s">
        <v>3</v>
      </c>
      <c r="B5" s="15" t="s">
        <v>4</v>
      </c>
      <c r="C5" s="16" t="s">
        <v>5</v>
      </c>
      <c r="D5" s="16" t="s">
        <v>6</v>
      </c>
      <c r="E5" s="15" t="s">
        <v>7</v>
      </c>
      <c r="F5" s="17" t="s">
        <v>8</v>
      </c>
    </row>
    <row r="6" s="22" customFormat="true" ht="16.5" hidden="false" customHeight="false" outlineLevel="0" collapsed="false">
      <c r="A6" s="18" t="n">
        <v>1</v>
      </c>
      <c r="B6" s="19" t="n">
        <v>2</v>
      </c>
      <c r="C6" s="20" t="n">
        <v>3</v>
      </c>
      <c r="D6" s="20" t="n">
        <v>4</v>
      </c>
      <c r="E6" s="19" t="n">
        <v>5</v>
      </c>
      <c r="F6" s="21" t="n">
        <v>6</v>
      </c>
    </row>
    <row r="7" s="22" customFormat="true" ht="15.75" hidden="false" customHeight="false" outlineLevel="0" collapsed="false">
      <c r="A7" s="23" t="s">
        <v>9</v>
      </c>
      <c r="B7" s="24"/>
      <c r="C7" s="25"/>
      <c r="D7" s="25"/>
      <c r="E7" s="24"/>
      <c r="F7" s="26" t="n">
        <f aca="false">F8+F69+F84+F110+F131+F137+F170+F184+F197+F253+F257+F260</f>
        <v>1172304.8</v>
      </c>
    </row>
    <row r="8" s="31" customFormat="true" ht="12.75" hidden="false" customHeight="false" outlineLevel="0" collapsed="false">
      <c r="A8" s="27" t="s">
        <v>10</v>
      </c>
      <c r="B8" s="28" t="s">
        <v>11</v>
      </c>
      <c r="C8" s="29"/>
      <c r="D8" s="29"/>
      <c r="E8" s="28"/>
      <c r="F8" s="30" t="n">
        <f aca="false">F9+F11+F16+F30+F34+F36+F38</f>
        <v>59914.6</v>
      </c>
    </row>
    <row r="9" s="36" customFormat="true" ht="13.5" hidden="false" customHeight="false" outlineLevel="0" collapsed="false">
      <c r="A9" s="32" t="s">
        <v>12</v>
      </c>
      <c r="B9" s="33" t="s">
        <v>11</v>
      </c>
      <c r="C9" s="34" t="s">
        <v>13</v>
      </c>
      <c r="D9" s="34"/>
      <c r="E9" s="33"/>
      <c r="F9" s="35" t="n">
        <f aca="false">F10</f>
        <v>1958.6</v>
      </c>
    </row>
    <row r="10" s="41" customFormat="true" ht="25.5" hidden="false" customHeight="false" outlineLevel="0" collapsed="false">
      <c r="A10" s="37" t="s">
        <v>14</v>
      </c>
      <c r="B10" s="38" t="s">
        <v>11</v>
      </c>
      <c r="C10" s="39" t="s">
        <v>13</v>
      </c>
      <c r="D10" s="39" t="s">
        <v>15</v>
      </c>
      <c r="E10" s="38" t="s">
        <v>16</v>
      </c>
      <c r="F10" s="40" t="n">
        <v>1958.6</v>
      </c>
    </row>
    <row r="11" s="36" customFormat="true" ht="27" hidden="false" customHeight="false" outlineLevel="0" collapsed="false">
      <c r="A11" s="32" t="s">
        <v>17</v>
      </c>
      <c r="B11" s="33" t="s">
        <v>11</v>
      </c>
      <c r="C11" s="34" t="s">
        <v>18</v>
      </c>
      <c r="D11" s="34"/>
      <c r="E11" s="33"/>
      <c r="F11" s="35" t="n">
        <f aca="false">F12+F13+F14+F15</f>
        <v>3276.3</v>
      </c>
    </row>
    <row r="12" s="41" customFormat="true" ht="38.25" hidden="false" customHeight="false" outlineLevel="0" collapsed="false">
      <c r="A12" s="37" t="s">
        <v>19</v>
      </c>
      <c r="B12" s="38" t="s">
        <v>11</v>
      </c>
      <c r="C12" s="39" t="s">
        <v>18</v>
      </c>
      <c r="D12" s="39" t="s">
        <v>20</v>
      </c>
      <c r="E12" s="38" t="n">
        <v>120</v>
      </c>
      <c r="F12" s="40" t="n">
        <v>975.7</v>
      </c>
    </row>
    <row r="13" s="41" customFormat="true" ht="38.25" hidden="false" customHeight="false" outlineLevel="0" collapsed="false">
      <c r="A13" s="37" t="s">
        <v>21</v>
      </c>
      <c r="B13" s="38" t="s">
        <v>11</v>
      </c>
      <c r="C13" s="39" t="s">
        <v>18</v>
      </c>
      <c r="D13" s="39" t="s">
        <v>22</v>
      </c>
      <c r="E13" s="38" t="n">
        <v>120</v>
      </c>
      <c r="F13" s="40" t="n">
        <v>1776.1</v>
      </c>
    </row>
    <row r="14" s="41" customFormat="true" ht="38.25" hidden="false" customHeight="false" outlineLevel="0" collapsed="false">
      <c r="A14" s="37" t="s">
        <v>23</v>
      </c>
      <c r="B14" s="38" t="s">
        <v>11</v>
      </c>
      <c r="C14" s="39" t="s">
        <v>18</v>
      </c>
      <c r="D14" s="39" t="s">
        <v>24</v>
      </c>
      <c r="E14" s="38" t="s">
        <v>25</v>
      </c>
      <c r="F14" s="40" t="n">
        <v>519.5</v>
      </c>
    </row>
    <row r="15" s="41" customFormat="true" ht="38.25" hidden="false" customHeight="false" outlineLevel="0" collapsed="false">
      <c r="A15" s="37" t="s">
        <v>26</v>
      </c>
      <c r="B15" s="38" t="s">
        <v>11</v>
      </c>
      <c r="C15" s="39" t="s">
        <v>18</v>
      </c>
      <c r="D15" s="39" t="s">
        <v>24</v>
      </c>
      <c r="E15" s="38" t="s">
        <v>27</v>
      </c>
      <c r="F15" s="40" t="n">
        <v>5</v>
      </c>
    </row>
    <row r="16" s="36" customFormat="true" ht="27" hidden="false" customHeight="false" outlineLevel="0" collapsed="false">
      <c r="A16" s="32" t="s">
        <v>28</v>
      </c>
      <c r="B16" s="33" t="s">
        <v>11</v>
      </c>
      <c r="C16" s="34" t="s">
        <v>29</v>
      </c>
      <c r="D16" s="34"/>
      <c r="E16" s="33"/>
      <c r="F16" s="35" t="n">
        <f aca="false">SUM(F17:F29)</f>
        <v>28409.2</v>
      </c>
    </row>
    <row r="17" s="41" customFormat="true" ht="51" hidden="false" customHeight="false" outlineLevel="0" collapsed="false">
      <c r="A17" s="42" t="s">
        <v>30</v>
      </c>
      <c r="B17" s="43" t="s">
        <v>11</v>
      </c>
      <c r="C17" s="43" t="s">
        <v>29</v>
      </c>
      <c r="D17" s="43" t="s">
        <v>31</v>
      </c>
      <c r="E17" s="43" t="s">
        <v>25</v>
      </c>
      <c r="F17" s="44" t="n">
        <v>216</v>
      </c>
    </row>
    <row r="18" s="41" customFormat="true" ht="63.75" hidden="false" customHeight="false" outlineLevel="0" collapsed="false">
      <c r="A18" s="45" t="s">
        <v>32</v>
      </c>
      <c r="B18" s="38" t="s">
        <v>11</v>
      </c>
      <c r="C18" s="39" t="s">
        <v>29</v>
      </c>
      <c r="D18" s="39" t="s">
        <v>33</v>
      </c>
      <c r="E18" s="38" t="s">
        <v>25</v>
      </c>
      <c r="F18" s="40" t="n">
        <v>30</v>
      </c>
    </row>
    <row r="19" s="41" customFormat="true" ht="63.75" hidden="false" customHeight="false" outlineLevel="0" collapsed="false">
      <c r="A19" s="45" t="s">
        <v>34</v>
      </c>
      <c r="B19" s="38" t="s">
        <v>11</v>
      </c>
      <c r="C19" s="39" t="s">
        <v>29</v>
      </c>
      <c r="D19" s="39" t="s">
        <v>35</v>
      </c>
      <c r="E19" s="38" t="s">
        <v>16</v>
      </c>
      <c r="F19" s="40" t="n">
        <v>8</v>
      </c>
    </row>
    <row r="20" s="41" customFormat="true" ht="63.75" hidden="false" customHeight="false" outlineLevel="0" collapsed="false">
      <c r="A20" s="45" t="s">
        <v>36</v>
      </c>
      <c r="B20" s="38" t="s">
        <v>11</v>
      </c>
      <c r="C20" s="39" t="s">
        <v>29</v>
      </c>
      <c r="D20" s="39" t="s">
        <v>35</v>
      </c>
      <c r="E20" s="38" t="s">
        <v>25</v>
      </c>
      <c r="F20" s="40" t="n">
        <v>17</v>
      </c>
    </row>
    <row r="21" s="41" customFormat="true" ht="51" hidden="false" customHeight="false" outlineLevel="0" collapsed="false">
      <c r="A21" s="45" t="s">
        <v>37</v>
      </c>
      <c r="B21" s="38" t="s">
        <v>11</v>
      </c>
      <c r="C21" s="39" t="s">
        <v>29</v>
      </c>
      <c r="D21" s="39" t="s">
        <v>38</v>
      </c>
      <c r="E21" s="38" t="s">
        <v>16</v>
      </c>
      <c r="F21" s="46" t="n">
        <v>60</v>
      </c>
    </row>
    <row r="22" s="41" customFormat="true" ht="51" hidden="false" customHeight="false" outlineLevel="0" collapsed="false">
      <c r="A22" s="45" t="s">
        <v>39</v>
      </c>
      <c r="B22" s="38" t="s">
        <v>11</v>
      </c>
      <c r="C22" s="39" t="s">
        <v>29</v>
      </c>
      <c r="D22" s="39" t="s">
        <v>38</v>
      </c>
      <c r="E22" s="38" t="s">
        <v>25</v>
      </c>
      <c r="F22" s="40" t="n">
        <v>3932.7</v>
      </c>
    </row>
    <row r="23" s="41" customFormat="true" ht="38.25" hidden="false" customHeight="false" outlineLevel="0" collapsed="false">
      <c r="A23" s="45" t="s">
        <v>40</v>
      </c>
      <c r="B23" s="38" t="s">
        <v>11</v>
      </c>
      <c r="C23" s="39" t="s">
        <v>29</v>
      </c>
      <c r="D23" s="39" t="s">
        <v>38</v>
      </c>
      <c r="E23" s="38" t="s">
        <v>27</v>
      </c>
      <c r="F23" s="40" t="n">
        <v>533</v>
      </c>
    </row>
    <row r="24" s="41" customFormat="true" ht="25.5" hidden="false" customHeight="false" outlineLevel="0" collapsed="false">
      <c r="A24" s="45" t="s">
        <v>41</v>
      </c>
      <c r="B24" s="38" t="s">
        <v>11</v>
      </c>
      <c r="C24" s="39" t="s">
        <v>29</v>
      </c>
      <c r="D24" s="39" t="s">
        <v>42</v>
      </c>
      <c r="E24" s="38" t="s">
        <v>16</v>
      </c>
      <c r="F24" s="40" t="n">
        <v>22749.6</v>
      </c>
    </row>
    <row r="25" s="41" customFormat="true" ht="51" hidden="false" customHeight="false" outlineLevel="0" collapsed="false">
      <c r="A25" s="45" t="s">
        <v>43</v>
      </c>
      <c r="B25" s="38" t="s">
        <v>11</v>
      </c>
      <c r="C25" s="39" t="s">
        <v>29</v>
      </c>
      <c r="D25" s="39" t="s">
        <v>44</v>
      </c>
      <c r="E25" s="38" t="s">
        <v>16</v>
      </c>
      <c r="F25" s="47" t="n">
        <v>407.4</v>
      </c>
    </row>
    <row r="26" s="41" customFormat="true" ht="51" hidden="false" customHeight="false" outlineLevel="0" collapsed="false">
      <c r="A26" s="45" t="s">
        <v>45</v>
      </c>
      <c r="B26" s="38" t="s">
        <v>11</v>
      </c>
      <c r="C26" s="39" t="s">
        <v>29</v>
      </c>
      <c r="D26" s="39" t="s">
        <v>44</v>
      </c>
      <c r="E26" s="38" t="s">
        <v>25</v>
      </c>
      <c r="F26" s="47" t="n">
        <v>26.7</v>
      </c>
    </row>
    <row r="27" s="41" customFormat="true" ht="51" hidden="false" customHeight="false" outlineLevel="0" collapsed="false">
      <c r="A27" s="45" t="s">
        <v>46</v>
      </c>
      <c r="B27" s="38" t="s">
        <v>11</v>
      </c>
      <c r="C27" s="39" t="s">
        <v>29</v>
      </c>
      <c r="D27" s="39" t="s">
        <v>47</v>
      </c>
      <c r="E27" s="38" t="s">
        <v>16</v>
      </c>
      <c r="F27" s="47" t="n">
        <v>407.4</v>
      </c>
    </row>
    <row r="28" s="41" customFormat="true" ht="51" hidden="false" customHeight="false" outlineLevel="0" collapsed="false">
      <c r="A28" s="45" t="s">
        <v>48</v>
      </c>
      <c r="B28" s="38" t="s">
        <v>11</v>
      </c>
      <c r="C28" s="39" t="s">
        <v>29</v>
      </c>
      <c r="D28" s="39" t="s">
        <v>47</v>
      </c>
      <c r="E28" s="38" t="s">
        <v>25</v>
      </c>
      <c r="F28" s="47" t="n">
        <v>21</v>
      </c>
    </row>
    <row r="29" s="41" customFormat="true" ht="63" hidden="false" customHeight="true" outlineLevel="0" collapsed="false">
      <c r="A29" s="48" t="s">
        <v>49</v>
      </c>
      <c r="B29" s="38" t="s">
        <v>11</v>
      </c>
      <c r="C29" s="39" t="s">
        <v>29</v>
      </c>
      <c r="D29" s="39" t="s">
        <v>50</v>
      </c>
      <c r="E29" s="38" t="s">
        <v>25</v>
      </c>
      <c r="F29" s="49" t="n">
        <v>0.4</v>
      </c>
    </row>
    <row r="30" s="36" customFormat="true" ht="27" hidden="false" customHeight="false" outlineLevel="0" collapsed="false">
      <c r="A30" s="32" t="s">
        <v>51</v>
      </c>
      <c r="B30" s="33" t="s">
        <v>11</v>
      </c>
      <c r="C30" s="34" t="s">
        <v>52</v>
      </c>
      <c r="D30" s="34"/>
      <c r="E30" s="33"/>
      <c r="F30" s="35" t="n">
        <f aca="false">SUM(F31:F33)</f>
        <v>5432.9</v>
      </c>
    </row>
    <row r="31" s="41" customFormat="true" ht="38.25" hidden="false" customHeight="false" outlineLevel="0" collapsed="false">
      <c r="A31" s="45" t="s">
        <v>53</v>
      </c>
      <c r="B31" s="38" t="s">
        <v>11</v>
      </c>
      <c r="C31" s="39" t="s">
        <v>52</v>
      </c>
      <c r="D31" s="39" t="s">
        <v>54</v>
      </c>
      <c r="E31" s="38" t="s">
        <v>16</v>
      </c>
      <c r="F31" s="46" t="n">
        <v>4542.4</v>
      </c>
    </row>
    <row r="32" s="41" customFormat="true" ht="51" hidden="false" customHeight="false" outlineLevel="0" collapsed="false">
      <c r="A32" s="45" t="s">
        <v>55</v>
      </c>
      <c r="B32" s="38" t="s">
        <v>11</v>
      </c>
      <c r="C32" s="39" t="s">
        <v>52</v>
      </c>
      <c r="D32" s="39" t="s">
        <v>56</v>
      </c>
      <c r="E32" s="38" t="s">
        <v>25</v>
      </c>
      <c r="F32" s="46" t="n">
        <v>880.5</v>
      </c>
    </row>
    <row r="33" s="41" customFormat="true" ht="38.25" hidden="false" customHeight="false" outlineLevel="0" collapsed="false">
      <c r="A33" s="45" t="s">
        <v>57</v>
      </c>
      <c r="B33" s="38" t="s">
        <v>11</v>
      </c>
      <c r="C33" s="39" t="s">
        <v>52</v>
      </c>
      <c r="D33" s="39" t="s">
        <v>56</v>
      </c>
      <c r="E33" s="38" t="s">
        <v>27</v>
      </c>
      <c r="F33" s="46" t="n">
        <v>10</v>
      </c>
    </row>
    <row r="34" s="36" customFormat="true" ht="13.5" hidden="false" customHeight="false" outlineLevel="0" collapsed="false">
      <c r="A34" s="50" t="s">
        <v>58</v>
      </c>
      <c r="B34" s="33" t="s">
        <v>11</v>
      </c>
      <c r="C34" s="51" t="s">
        <v>59</v>
      </c>
      <c r="D34" s="51"/>
      <c r="E34" s="33"/>
      <c r="F34" s="52" t="n">
        <f aca="false">F35</f>
        <v>1600</v>
      </c>
    </row>
    <row r="35" s="36" customFormat="true" ht="51" hidden="false" customHeight="false" outlineLevel="0" collapsed="false">
      <c r="A35" s="45" t="s">
        <v>60</v>
      </c>
      <c r="B35" s="38" t="s">
        <v>11</v>
      </c>
      <c r="C35" s="53" t="s">
        <v>59</v>
      </c>
      <c r="D35" s="53" t="s">
        <v>61</v>
      </c>
      <c r="E35" s="38" t="s">
        <v>25</v>
      </c>
      <c r="F35" s="49" t="n">
        <v>1600</v>
      </c>
    </row>
    <row r="36" s="36" customFormat="true" ht="13.5" hidden="false" customHeight="false" outlineLevel="0" collapsed="false">
      <c r="A36" s="32" t="s">
        <v>62</v>
      </c>
      <c r="B36" s="33" t="s">
        <v>11</v>
      </c>
      <c r="C36" s="33" t="n">
        <v>11</v>
      </c>
      <c r="D36" s="34"/>
      <c r="E36" s="33"/>
      <c r="F36" s="35" t="n">
        <f aca="false">F37</f>
        <v>200</v>
      </c>
    </row>
    <row r="37" s="41" customFormat="true" ht="38.25" hidden="false" customHeight="false" outlineLevel="0" collapsed="false">
      <c r="A37" s="45" t="s">
        <v>63</v>
      </c>
      <c r="B37" s="38" t="s">
        <v>11</v>
      </c>
      <c r="C37" s="39" t="s">
        <v>64</v>
      </c>
      <c r="D37" s="39" t="s">
        <v>65</v>
      </c>
      <c r="E37" s="38" t="s">
        <v>66</v>
      </c>
      <c r="F37" s="46" t="n">
        <v>200</v>
      </c>
    </row>
    <row r="38" s="36" customFormat="true" ht="13.5" hidden="false" customHeight="false" outlineLevel="0" collapsed="false">
      <c r="A38" s="32" t="s">
        <v>67</v>
      </c>
      <c r="B38" s="33" t="s">
        <v>11</v>
      </c>
      <c r="C38" s="34" t="s">
        <v>68</v>
      </c>
      <c r="D38" s="34"/>
      <c r="E38" s="33"/>
      <c r="F38" s="35" t="n">
        <f aca="false">SUM(F39:F68)</f>
        <v>19037.6</v>
      </c>
    </row>
    <row r="39" s="36" customFormat="true" ht="66" hidden="false" customHeight="true" outlineLevel="0" collapsed="false">
      <c r="A39" s="37" t="s">
        <v>69</v>
      </c>
      <c r="B39" s="38" t="s">
        <v>11</v>
      </c>
      <c r="C39" s="53" t="s">
        <v>68</v>
      </c>
      <c r="D39" s="39" t="s">
        <v>70</v>
      </c>
      <c r="E39" s="38" t="s">
        <v>25</v>
      </c>
      <c r="F39" s="40" t="n">
        <v>5</v>
      </c>
    </row>
    <row r="40" s="36" customFormat="true" ht="75.75" hidden="false" customHeight="true" outlineLevel="0" collapsed="false">
      <c r="A40" s="54" t="s">
        <v>71</v>
      </c>
      <c r="B40" s="38" t="s">
        <v>11</v>
      </c>
      <c r="C40" s="53" t="s">
        <v>68</v>
      </c>
      <c r="D40" s="39" t="s">
        <v>72</v>
      </c>
      <c r="E40" s="38" t="s">
        <v>25</v>
      </c>
      <c r="F40" s="40" t="n">
        <v>5</v>
      </c>
    </row>
    <row r="41" s="41" customFormat="true" ht="51" hidden="false" customHeight="false" outlineLevel="0" collapsed="false">
      <c r="A41" s="45" t="s">
        <v>73</v>
      </c>
      <c r="B41" s="38" t="s">
        <v>11</v>
      </c>
      <c r="C41" s="39" t="s">
        <v>68</v>
      </c>
      <c r="D41" s="39" t="s">
        <v>74</v>
      </c>
      <c r="E41" s="38" t="s">
        <v>25</v>
      </c>
      <c r="F41" s="40" t="n">
        <v>10.3</v>
      </c>
    </row>
    <row r="42" s="41" customFormat="true" ht="51" hidden="false" customHeight="false" outlineLevel="0" collapsed="false">
      <c r="A42" s="45" t="s">
        <v>75</v>
      </c>
      <c r="B42" s="38" t="s">
        <v>11</v>
      </c>
      <c r="C42" s="39" t="s">
        <v>68</v>
      </c>
      <c r="D42" s="39" t="s">
        <v>76</v>
      </c>
      <c r="E42" s="38" t="s">
        <v>77</v>
      </c>
      <c r="F42" s="46" t="n">
        <v>888.9</v>
      </c>
    </row>
    <row r="43" s="41" customFormat="true" ht="51" hidden="false" customHeight="false" outlineLevel="0" collapsed="false">
      <c r="A43" s="45" t="s">
        <v>78</v>
      </c>
      <c r="B43" s="38" t="s">
        <v>11</v>
      </c>
      <c r="C43" s="39" t="s">
        <v>68</v>
      </c>
      <c r="D43" s="39" t="s">
        <v>76</v>
      </c>
      <c r="E43" s="38" t="s">
        <v>25</v>
      </c>
      <c r="F43" s="46" t="n">
        <v>105.4</v>
      </c>
    </row>
    <row r="44" s="41" customFormat="true" ht="38.25" hidden="false" customHeight="false" outlineLevel="0" collapsed="false">
      <c r="A44" s="45" t="s">
        <v>79</v>
      </c>
      <c r="B44" s="38" t="s">
        <v>11</v>
      </c>
      <c r="C44" s="39" t="s">
        <v>68</v>
      </c>
      <c r="D44" s="39" t="s">
        <v>80</v>
      </c>
      <c r="E44" s="38" t="s">
        <v>25</v>
      </c>
      <c r="F44" s="40" t="n">
        <v>15</v>
      </c>
    </row>
    <row r="45" s="41" customFormat="true" ht="44.25" hidden="false" customHeight="true" outlineLevel="0" collapsed="false">
      <c r="A45" s="45" t="s">
        <v>81</v>
      </c>
      <c r="B45" s="38" t="s">
        <v>11</v>
      </c>
      <c r="C45" s="39" t="s">
        <v>68</v>
      </c>
      <c r="D45" s="39" t="s">
        <v>82</v>
      </c>
      <c r="E45" s="38" t="n">
        <v>120</v>
      </c>
      <c r="F45" s="40" t="n">
        <v>302.5</v>
      </c>
    </row>
    <row r="46" s="41" customFormat="true" ht="44.25" hidden="false" customHeight="true" outlineLevel="0" collapsed="false">
      <c r="A46" s="45" t="s">
        <v>83</v>
      </c>
      <c r="B46" s="38" t="s">
        <v>11</v>
      </c>
      <c r="C46" s="39" t="s">
        <v>68</v>
      </c>
      <c r="D46" s="39" t="s">
        <v>84</v>
      </c>
      <c r="E46" s="38" t="s">
        <v>77</v>
      </c>
      <c r="F46" s="40" t="n">
        <v>1085.8</v>
      </c>
    </row>
    <row r="47" s="41" customFormat="true" ht="51" hidden="false" customHeight="false" outlineLevel="0" collapsed="false">
      <c r="A47" s="45" t="s">
        <v>85</v>
      </c>
      <c r="B47" s="38" t="s">
        <v>11</v>
      </c>
      <c r="C47" s="39" t="s">
        <v>68</v>
      </c>
      <c r="D47" s="39" t="s">
        <v>84</v>
      </c>
      <c r="E47" s="38" t="s">
        <v>25</v>
      </c>
      <c r="F47" s="40" t="n">
        <v>196.2</v>
      </c>
    </row>
    <row r="48" s="41" customFormat="true" ht="38.25" hidden="false" customHeight="false" outlineLevel="0" collapsed="false">
      <c r="A48" s="45" t="s">
        <v>86</v>
      </c>
      <c r="B48" s="38" t="s">
        <v>11</v>
      </c>
      <c r="C48" s="39" t="s">
        <v>68</v>
      </c>
      <c r="D48" s="39" t="s">
        <v>84</v>
      </c>
      <c r="E48" s="38" t="s">
        <v>27</v>
      </c>
      <c r="F48" s="40" t="n">
        <v>19</v>
      </c>
    </row>
    <row r="49" s="41" customFormat="true" ht="51" hidden="false" customHeight="false" outlineLevel="0" collapsed="false">
      <c r="A49" s="45" t="s">
        <v>87</v>
      </c>
      <c r="B49" s="38" t="s">
        <v>11</v>
      </c>
      <c r="C49" s="39" t="s">
        <v>68</v>
      </c>
      <c r="D49" s="39" t="s">
        <v>88</v>
      </c>
      <c r="E49" s="38" t="s">
        <v>25</v>
      </c>
      <c r="F49" s="40" t="n">
        <v>240</v>
      </c>
    </row>
    <row r="50" s="41" customFormat="true" ht="38.25" hidden="false" customHeight="false" outlineLevel="0" collapsed="false">
      <c r="A50" s="45" t="s">
        <v>89</v>
      </c>
      <c r="B50" s="38" t="s">
        <v>11</v>
      </c>
      <c r="C50" s="39" t="s">
        <v>68</v>
      </c>
      <c r="D50" s="39" t="s">
        <v>90</v>
      </c>
      <c r="E50" s="38" t="s">
        <v>25</v>
      </c>
      <c r="F50" s="46" t="n">
        <v>37.7</v>
      </c>
    </row>
    <row r="51" s="41" customFormat="true" ht="76.5" hidden="false" customHeight="false" outlineLevel="0" collapsed="false">
      <c r="A51" s="45" t="s">
        <v>91</v>
      </c>
      <c r="B51" s="38" t="s">
        <v>11</v>
      </c>
      <c r="C51" s="39" t="s">
        <v>68</v>
      </c>
      <c r="D51" s="39" t="s">
        <v>92</v>
      </c>
      <c r="E51" s="55" t="n">
        <v>630</v>
      </c>
      <c r="F51" s="40" t="n">
        <v>2233.1</v>
      </c>
    </row>
    <row r="52" s="41" customFormat="true" ht="51" hidden="false" customHeight="false" outlineLevel="0" collapsed="false">
      <c r="A52" s="45" t="s">
        <v>93</v>
      </c>
      <c r="B52" s="38" t="s">
        <v>11</v>
      </c>
      <c r="C52" s="39" t="s">
        <v>68</v>
      </c>
      <c r="D52" s="39" t="s">
        <v>94</v>
      </c>
      <c r="E52" s="38" t="s">
        <v>16</v>
      </c>
      <c r="F52" s="46" t="n">
        <v>4395.9</v>
      </c>
    </row>
    <row r="53" s="41" customFormat="true" ht="63.75" hidden="false" customHeight="false" outlineLevel="0" collapsed="false">
      <c r="A53" s="45" t="s">
        <v>95</v>
      </c>
      <c r="B53" s="38" t="s">
        <v>11</v>
      </c>
      <c r="C53" s="39" t="s">
        <v>68</v>
      </c>
      <c r="D53" s="39" t="s">
        <v>96</v>
      </c>
      <c r="E53" s="38" t="s">
        <v>25</v>
      </c>
      <c r="F53" s="46" t="n">
        <v>611.8</v>
      </c>
    </row>
    <row r="54" s="41" customFormat="true" ht="63.75" hidden="false" customHeight="false" outlineLevel="0" collapsed="false">
      <c r="A54" s="45" t="s">
        <v>97</v>
      </c>
      <c r="B54" s="38" t="s">
        <v>11</v>
      </c>
      <c r="C54" s="39" t="s">
        <v>68</v>
      </c>
      <c r="D54" s="39" t="s">
        <v>96</v>
      </c>
      <c r="E54" s="38" t="s">
        <v>27</v>
      </c>
      <c r="F54" s="46" t="n">
        <v>8</v>
      </c>
    </row>
    <row r="55" s="41" customFormat="true" ht="66.75" hidden="false" customHeight="true" outlineLevel="0" collapsed="false">
      <c r="A55" s="56" t="s">
        <v>98</v>
      </c>
      <c r="B55" s="38" t="s">
        <v>11</v>
      </c>
      <c r="C55" s="39" t="s">
        <v>68</v>
      </c>
      <c r="D55" s="39" t="s">
        <v>99</v>
      </c>
      <c r="E55" s="38" t="s">
        <v>25</v>
      </c>
      <c r="F55" s="46" t="n">
        <v>400</v>
      </c>
    </row>
    <row r="56" s="41" customFormat="true" ht="51" hidden="false" customHeight="false" outlineLevel="0" collapsed="false">
      <c r="A56" s="45" t="s">
        <v>100</v>
      </c>
      <c r="B56" s="38" t="s">
        <v>11</v>
      </c>
      <c r="C56" s="39" t="s">
        <v>68</v>
      </c>
      <c r="D56" s="39" t="s">
        <v>101</v>
      </c>
      <c r="E56" s="38" t="s">
        <v>25</v>
      </c>
      <c r="F56" s="46" t="n">
        <v>163</v>
      </c>
    </row>
    <row r="57" s="41" customFormat="true" ht="63.75" hidden="false" customHeight="false" outlineLevel="0" collapsed="false">
      <c r="A57" s="45" t="s">
        <v>102</v>
      </c>
      <c r="B57" s="38" t="s">
        <v>11</v>
      </c>
      <c r="C57" s="39" t="s">
        <v>68</v>
      </c>
      <c r="D57" s="39" t="s">
        <v>103</v>
      </c>
      <c r="E57" s="38" t="s">
        <v>25</v>
      </c>
      <c r="F57" s="46" t="n">
        <v>87</v>
      </c>
    </row>
    <row r="58" s="41" customFormat="true" ht="63.75" hidden="false" customHeight="false" outlineLevel="0" collapsed="false">
      <c r="A58" s="45" t="s">
        <v>104</v>
      </c>
      <c r="B58" s="38" t="s">
        <v>11</v>
      </c>
      <c r="C58" s="39" t="s">
        <v>105</v>
      </c>
      <c r="D58" s="39" t="s">
        <v>106</v>
      </c>
      <c r="E58" s="38" t="s">
        <v>25</v>
      </c>
      <c r="F58" s="46" t="n">
        <v>42.1</v>
      </c>
    </row>
    <row r="59" s="41" customFormat="true" ht="51" hidden="false" customHeight="false" outlineLevel="0" collapsed="false">
      <c r="A59" s="45" t="s">
        <v>107</v>
      </c>
      <c r="B59" s="38" t="s">
        <v>11</v>
      </c>
      <c r="C59" s="39" t="s">
        <v>68</v>
      </c>
      <c r="D59" s="39" t="s">
        <v>108</v>
      </c>
      <c r="E59" s="38" t="s">
        <v>25</v>
      </c>
      <c r="F59" s="46" t="n">
        <v>336</v>
      </c>
    </row>
    <row r="60" s="41" customFormat="true" ht="63.75" hidden="false" customHeight="false" outlineLevel="0" collapsed="false">
      <c r="A60" s="45" t="s">
        <v>109</v>
      </c>
      <c r="B60" s="38" t="s">
        <v>11</v>
      </c>
      <c r="C60" s="39" t="s">
        <v>68</v>
      </c>
      <c r="D60" s="39" t="s">
        <v>110</v>
      </c>
      <c r="E60" s="38" t="s">
        <v>25</v>
      </c>
      <c r="F60" s="46" t="n">
        <v>50</v>
      </c>
    </row>
    <row r="61" s="41" customFormat="true" ht="63.75" hidden="false" customHeight="false" outlineLevel="0" collapsed="false">
      <c r="A61" s="45" t="s">
        <v>111</v>
      </c>
      <c r="B61" s="38" t="s">
        <v>11</v>
      </c>
      <c r="C61" s="39" t="s">
        <v>68</v>
      </c>
      <c r="D61" s="39" t="s">
        <v>112</v>
      </c>
      <c r="E61" s="38" t="s">
        <v>25</v>
      </c>
      <c r="F61" s="46" t="n">
        <v>2</v>
      </c>
    </row>
    <row r="62" s="41" customFormat="true" ht="51" hidden="false" customHeight="false" outlineLevel="0" collapsed="false">
      <c r="A62" s="45" t="s">
        <v>113</v>
      </c>
      <c r="B62" s="38" t="s">
        <v>11</v>
      </c>
      <c r="C62" s="39" t="s">
        <v>68</v>
      </c>
      <c r="D62" s="39" t="s">
        <v>114</v>
      </c>
      <c r="E62" s="38" t="s">
        <v>27</v>
      </c>
      <c r="F62" s="46" t="n">
        <v>815.4</v>
      </c>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row>
    <row r="63" s="41" customFormat="true" ht="102" hidden="false" customHeight="false" outlineLevel="0" collapsed="false">
      <c r="A63" s="45" t="s">
        <v>115</v>
      </c>
      <c r="B63" s="38" t="s">
        <v>11</v>
      </c>
      <c r="C63" s="39" t="s">
        <v>68</v>
      </c>
      <c r="D63" s="39" t="s">
        <v>116</v>
      </c>
      <c r="E63" s="55" t="n">
        <v>610</v>
      </c>
      <c r="F63" s="40" t="n">
        <v>3676.4</v>
      </c>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row>
    <row r="64" s="41" customFormat="true" ht="38.25" hidden="false" customHeight="false" outlineLevel="0" collapsed="false">
      <c r="A64" s="45" t="s">
        <v>117</v>
      </c>
      <c r="B64" s="38" t="s">
        <v>11</v>
      </c>
      <c r="C64" s="38" t="n">
        <v>13</v>
      </c>
      <c r="D64" s="39" t="s">
        <v>118</v>
      </c>
      <c r="E64" s="38" t="n">
        <v>120</v>
      </c>
      <c r="F64" s="47" t="n">
        <v>1746.2</v>
      </c>
    </row>
    <row r="65" s="41" customFormat="true" ht="51" hidden="false" customHeight="false" outlineLevel="0" collapsed="false">
      <c r="A65" s="45" t="s">
        <v>119</v>
      </c>
      <c r="B65" s="38" t="s">
        <v>11</v>
      </c>
      <c r="C65" s="38" t="n">
        <v>13</v>
      </c>
      <c r="D65" s="39" t="s">
        <v>118</v>
      </c>
      <c r="E65" s="38" t="n">
        <v>240</v>
      </c>
      <c r="F65" s="47" t="n">
        <v>364.3</v>
      </c>
    </row>
    <row r="66" s="41" customFormat="true" ht="38.25" hidden="false" customHeight="false" outlineLevel="0" collapsed="false">
      <c r="A66" s="45" t="s">
        <v>120</v>
      </c>
      <c r="B66" s="38" t="s">
        <v>11</v>
      </c>
      <c r="C66" s="38" t="n">
        <v>13</v>
      </c>
      <c r="D66" s="39" t="s">
        <v>118</v>
      </c>
      <c r="E66" s="38" t="n">
        <v>850</v>
      </c>
      <c r="F66" s="47" t="n">
        <v>0.5</v>
      </c>
    </row>
    <row r="67" s="41" customFormat="true" ht="63.75" hidden="false" customHeight="false" outlineLevel="0" collapsed="false">
      <c r="A67" s="45" t="s">
        <v>121</v>
      </c>
      <c r="B67" s="38" t="s">
        <v>11</v>
      </c>
      <c r="C67" s="39" t="s">
        <v>68</v>
      </c>
      <c r="D67" s="39" t="s">
        <v>122</v>
      </c>
      <c r="E67" s="38" t="s">
        <v>77</v>
      </c>
      <c r="F67" s="47" t="n">
        <v>129.5</v>
      </c>
    </row>
    <row r="68" s="36" customFormat="true" ht="51" hidden="false" customHeight="false" outlineLevel="0" collapsed="false">
      <c r="A68" s="45" t="s">
        <v>123</v>
      </c>
      <c r="B68" s="38" t="s">
        <v>11</v>
      </c>
      <c r="C68" s="39" t="s">
        <v>68</v>
      </c>
      <c r="D68" s="39" t="s">
        <v>124</v>
      </c>
      <c r="E68" s="38" t="s">
        <v>125</v>
      </c>
      <c r="F68" s="49" t="n">
        <v>1065.6</v>
      </c>
    </row>
    <row r="69" s="41" customFormat="true" ht="12.75" hidden="false" customHeight="false" outlineLevel="0" collapsed="false">
      <c r="A69" s="27" t="s">
        <v>126</v>
      </c>
      <c r="B69" s="28" t="s">
        <v>18</v>
      </c>
      <c r="C69" s="29"/>
      <c r="D69" s="29"/>
      <c r="E69" s="28"/>
      <c r="F69" s="30" t="n">
        <f aca="false">F70+F75</f>
        <v>6962.7</v>
      </c>
    </row>
    <row r="70" s="41" customFormat="true" ht="27" hidden="false" customHeight="false" outlineLevel="0" collapsed="false">
      <c r="A70" s="32" t="s">
        <v>127</v>
      </c>
      <c r="B70" s="33" t="s">
        <v>18</v>
      </c>
      <c r="C70" s="34" t="s">
        <v>128</v>
      </c>
      <c r="D70" s="34"/>
      <c r="E70" s="33"/>
      <c r="F70" s="35" t="n">
        <f aca="false">SUM(F71:F74)</f>
        <v>2800</v>
      </c>
    </row>
    <row r="71" s="41" customFormat="true" ht="51" hidden="false" customHeight="false" outlineLevel="0" collapsed="false">
      <c r="A71" s="45" t="s">
        <v>129</v>
      </c>
      <c r="B71" s="38" t="s">
        <v>18</v>
      </c>
      <c r="C71" s="39" t="s">
        <v>128</v>
      </c>
      <c r="D71" s="39" t="s">
        <v>130</v>
      </c>
      <c r="E71" s="38" t="s">
        <v>25</v>
      </c>
      <c r="F71" s="46" t="n">
        <v>2630</v>
      </c>
    </row>
    <row r="72" s="41" customFormat="true" ht="51" hidden="false" customHeight="false" outlineLevel="0" collapsed="false">
      <c r="A72" s="45" t="s">
        <v>131</v>
      </c>
      <c r="B72" s="38" t="s">
        <v>18</v>
      </c>
      <c r="C72" s="39" t="s">
        <v>132</v>
      </c>
      <c r="D72" s="39" t="s">
        <v>133</v>
      </c>
      <c r="E72" s="38" t="s">
        <v>25</v>
      </c>
      <c r="F72" s="46" t="n">
        <v>50</v>
      </c>
    </row>
    <row r="73" s="41" customFormat="true" ht="51" hidden="false" customHeight="false" outlineLevel="0" collapsed="false">
      <c r="A73" s="45" t="s">
        <v>134</v>
      </c>
      <c r="B73" s="38" t="s">
        <v>18</v>
      </c>
      <c r="C73" s="39" t="s">
        <v>128</v>
      </c>
      <c r="D73" s="39" t="s">
        <v>135</v>
      </c>
      <c r="E73" s="38" t="s">
        <v>25</v>
      </c>
      <c r="F73" s="46" t="n">
        <v>25</v>
      </c>
    </row>
    <row r="74" s="41" customFormat="true" ht="51" hidden="false" customHeight="false" outlineLevel="0" collapsed="false">
      <c r="A74" s="45" t="s">
        <v>136</v>
      </c>
      <c r="B74" s="38" t="s">
        <v>18</v>
      </c>
      <c r="C74" s="39" t="s">
        <v>128</v>
      </c>
      <c r="D74" s="39" t="s">
        <v>137</v>
      </c>
      <c r="E74" s="38" t="s">
        <v>25</v>
      </c>
      <c r="F74" s="46" t="n">
        <v>95</v>
      </c>
    </row>
    <row r="75" s="41" customFormat="true" ht="13.5" hidden="false" customHeight="false" outlineLevel="0" collapsed="false">
      <c r="A75" s="32" t="s">
        <v>138</v>
      </c>
      <c r="B75" s="33" t="s">
        <v>18</v>
      </c>
      <c r="C75" s="34" t="s">
        <v>139</v>
      </c>
      <c r="D75" s="34"/>
      <c r="E75" s="33"/>
      <c r="F75" s="35" t="n">
        <f aca="false">SUM(F76:F83)</f>
        <v>4162.7</v>
      </c>
    </row>
    <row r="76" s="41" customFormat="true" ht="51" hidden="false" customHeight="false" outlineLevel="0" collapsed="false">
      <c r="A76" s="37" t="s">
        <v>140</v>
      </c>
      <c r="B76" s="38" t="s">
        <v>18</v>
      </c>
      <c r="C76" s="39" t="s">
        <v>139</v>
      </c>
      <c r="D76" s="39" t="s">
        <v>141</v>
      </c>
      <c r="E76" s="38" t="s">
        <v>25</v>
      </c>
      <c r="F76" s="44" t="n">
        <v>10</v>
      </c>
    </row>
    <row r="77" s="41" customFormat="true" ht="51" hidden="false" customHeight="false" outlineLevel="0" collapsed="false">
      <c r="A77" s="45" t="s">
        <v>142</v>
      </c>
      <c r="B77" s="38" t="s">
        <v>18</v>
      </c>
      <c r="C77" s="39" t="s">
        <v>139</v>
      </c>
      <c r="D77" s="39" t="s">
        <v>143</v>
      </c>
      <c r="E77" s="38" t="s">
        <v>25</v>
      </c>
      <c r="F77" s="46" t="n">
        <v>600</v>
      </c>
    </row>
    <row r="78" s="41" customFormat="true" ht="51" hidden="false" customHeight="false" outlineLevel="0" collapsed="false">
      <c r="A78" s="45" t="s">
        <v>144</v>
      </c>
      <c r="B78" s="38" t="s">
        <v>18</v>
      </c>
      <c r="C78" s="39" t="s">
        <v>139</v>
      </c>
      <c r="D78" s="39" t="s">
        <v>145</v>
      </c>
      <c r="E78" s="38" t="s">
        <v>25</v>
      </c>
      <c r="F78" s="46" t="n">
        <v>71.8</v>
      </c>
    </row>
    <row r="79" s="41" customFormat="true" ht="38.25" hidden="false" customHeight="false" outlineLevel="0" collapsed="false">
      <c r="A79" s="45" t="s">
        <v>146</v>
      </c>
      <c r="B79" s="38" t="s">
        <v>18</v>
      </c>
      <c r="C79" s="39" t="s">
        <v>139</v>
      </c>
      <c r="D79" s="39" t="s">
        <v>145</v>
      </c>
      <c r="E79" s="38" t="s">
        <v>147</v>
      </c>
      <c r="F79" s="46" t="n">
        <v>1122.7</v>
      </c>
    </row>
    <row r="80" s="41" customFormat="true" ht="51" hidden="false" customHeight="false" outlineLevel="0" collapsed="false">
      <c r="A80" s="45" t="s">
        <v>148</v>
      </c>
      <c r="B80" s="38" t="s">
        <v>18</v>
      </c>
      <c r="C80" s="39" t="s">
        <v>139</v>
      </c>
      <c r="D80" s="39" t="s">
        <v>149</v>
      </c>
      <c r="E80" s="38" t="s">
        <v>25</v>
      </c>
      <c r="F80" s="46" t="n">
        <v>45.6</v>
      </c>
    </row>
    <row r="81" s="41" customFormat="true" ht="38.25" hidden="false" customHeight="false" outlineLevel="0" collapsed="false">
      <c r="A81" s="45" t="s">
        <v>150</v>
      </c>
      <c r="B81" s="38" t="s">
        <v>18</v>
      </c>
      <c r="C81" s="39" t="s">
        <v>139</v>
      </c>
      <c r="D81" s="39" t="s">
        <v>149</v>
      </c>
      <c r="E81" s="38" t="s">
        <v>147</v>
      </c>
      <c r="F81" s="46" t="n">
        <v>1974.5</v>
      </c>
    </row>
    <row r="82" s="41" customFormat="true" ht="51" hidden="false" customHeight="false" outlineLevel="0" collapsed="false">
      <c r="A82" s="45" t="s">
        <v>151</v>
      </c>
      <c r="B82" s="38" t="s">
        <v>18</v>
      </c>
      <c r="C82" s="39" t="s">
        <v>139</v>
      </c>
      <c r="D82" s="39" t="s">
        <v>152</v>
      </c>
      <c r="E82" s="38" t="s">
        <v>147</v>
      </c>
      <c r="F82" s="46" t="n">
        <v>229.8</v>
      </c>
    </row>
    <row r="83" s="41" customFormat="true" ht="38.25" hidden="false" customHeight="false" outlineLevel="0" collapsed="false">
      <c r="A83" s="45" t="s">
        <v>153</v>
      </c>
      <c r="B83" s="38" t="s">
        <v>18</v>
      </c>
      <c r="C83" s="39" t="s">
        <v>139</v>
      </c>
      <c r="D83" s="39" t="s">
        <v>154</v>
      </c>
      <c r="E83" s="38" t="s">
        <v>147</v>
      </c>
      <c r="F83" s="46" t="n">
        <v>108.3</v>
      </c>
    </row>
    <row r="84" s="41" customFormat="true" ht="12.75" hidden="false" customHeight="false" outlineLevel="0" collapsed="false">
      <c r="A84" s="27" t="s">
        <v>155</v>
      </c>
      <c r="B84" s="28" t="s">
        <v>29</v>
      </c>
      <c r="C84" s="29"/>
      <c r="D84" s="29"/>
      <c r="E84" s="28"/>
      <c r="F84" s="30" t="n">
        <f aca="false">F85+F88+F90+F107</f>
        <v>38524.8</v>
      </c>
    </row>
    <row r="85" s="41" customFormat="true" ht="13.5" hidden="false" customHeight="false" outlineLevel="0" collapsed="false">
      <c r="A85" s="32" t="s">
        <v>156</v>
      </c>
      <c r="B85" s="33" t="s">
        <v>29</v>
      </c>
      <c r="C85" s="34" t="s">
        <v>11</v>
      </c>
      <c r="D85" s="34"/>
      <c r="E85" s="33"/>
      <c r="F85" s="35" t="n">
        <f aca="false">F86+F87</f>
        <v>205.3</v>
      </c>
    </row>
    <row r="86" s="58" customFormat="true" ht="51" hidden="false" customHeight="false" outlineLevel="0" collapsed="false">
      <c r="A86" s="45" t="s">
        <v>157</v>
      </c>
      <c r="B86" s="38" t="s">
        <v>29</v>
      </c>
      <c r="C86" s="39" t="s">
        <v>11</v>
      </c>
      <c r="D86" s="39" t="s">
        <v>158</v>
      </c>
      <c r="E86" s="38" t="s">
        <v>16</v>
      </c>
      <c r="F86" s="47" t="n">
        <v>203.7</v>
      </c>
    </row>
    <row r="87" s="59" customFormat="true" ht="51" hidden="false" customHeight="false" outlineLevel="0" collapsed="false">
      <c r="A87" s="45" t="s">
        <v>159</v>
      </c>
      <c r="B87" s="38" t="s">
        <v>29</v>
      </c>
      <c r="C87" s="39" t="s">
        <v>11</v>
      </c>
      <c r="D87" s="39" t="s">
        <v>158</v>
      </c>
      <c r="E87" s="38" t="s">
        <v>25</v>
      </c>
      <c r="F87" s="47" t="n">
        <v>1.6</v>
      </c>
    </row>
    <row r="88" s="41" customFormat="true" ht="13.5" hidden="false" customHeight="false" outlineLevel="0" collapsed="false">
      <c r="A88" s="32" t="s">
        <v>160</v>
      </c>
      <c r="B88" s="33" t="s">
        <v>29</v>
      </c>
      <c r="C88" s="34" t="s">
        <v>161</v>
      </c>
      <c r="D88" s="34"/>
      <c r="E88" s="33"/>
      <c r="F88" s="35" t="n">
        <f aca="false">F89</f>
        <v>93.7</v>
      </c>
    </row>
    <row r="89" s="41" customFormat="true" ht="76.5" hidden="false" customHeight="false" outlineLevel="0" collapsed="false">
      <c r="A89" s="45" t="s">
        <v>162</v>
      </c>
      <c r="B89" s="38" t="s">
        <v>29</v>
      </c>
      <c r="C89" s="39" t="s">
        <v>161</v>
      </c>
      <c r="D89" s="39" t="s">
        <v>163</v>
      </c>
      <c r="E89" s="38" t="s">
        <v>164</v>
      </c>
      <c r="F89" s="49" t="n">
        <v>93.7</v>
      </c>
    </row>
    <row r="90" s="41" customFormat="true" ht="13.5" hidden="false" customHeight="false" outlineLevel="0" collapsed="false">
      <c r="A90" s="32" t="s">
        <v>165</v>
      </c>
      <c r="B90" s="33" t="s">
        <v>29</v>
      </c>
      <c r="C90" s="34" t="s">
        <v>128</v>
      </c>
      <c r="D90" s="34"/>
      <c r="E90" s="33"/>
      <c r="F90" s="35" t="n">
        <f aca="false">SUM(F91:F106)</f>
        <v>37708.5</v>
      </c>
    </row>
    <row r="91" s="41" customFormat="true" ht="63.75" hidden="false" customHeight="false" outlineLevel="0" collapsed="false">
      <c r="A91" s="45" t="s">
        <v>166</v>
      </c>
      <c r="B91" s="38" t="s">
        <v>29</v>
      </c>
      <c r="C91" s="39" t="s">
        <v>128</v>
      </c>
      <c r="D91" s="39" t="s">
        <v>167</v>
      </c>
      <c r="E91" s="38" t="s">
        <v>25</v>
      </c>
      <c r="F91" s="60" t="n">
        <v>6738</v>
      </c>
    </row>
    <row r="92" s="41" customFormat="true" ht="38.25" hidden="false" customHeight="false" outlineLevel="0" collapsed="false">
      <c r="A92" s="45" t="s">
        <v>168</v>
      </c>
      <c r="B92" s="38" t="s">
        <v>29</v>
      </c>
      <c r="C92" s="39" t="s">
        <v>128</v>
      </c>
      <c r="D92" s="39" t="s">
        <v>169</v>
      </c>
      <c r="E92" s="38" t="s">
        <v>25</v>
      </c>
      <c r="F92" s="60" t="n">
        <v>195</v>
      </c>
    </row>
    <row r="93" s="41" customFormat="true" ht="38.25" hidden="false" customHeight="false" outlineLevel="0" collapsed="false">
      <c r="A93" s="45" t="s">
        <v>170</v>
      </c>
      <c r="B93" s="38" t="s">
        <v>29</v>
      </c>
      <c r="C93" s="39" t="s">
        <v>128</v>
      </c>
      <c r="D93" s="39" t="s">
        <v>171</v>
      </c>
      <c r="E93" s="38" t="s">
        <v>25</v>
      </c>
      <c r="F93" s="60" t="n">
        <v>39</v>
      </c>
    </row>
    <row r="94" s="41" customFormat="true" ht="63.75" hidden="false" customHeight="false" outlineLevel="0" collapsed="false">
      <c r="A94" s="45" t="s">
        <v>172</v>
      </c>
      <c r="B94" s="38" t="s">
        <v>29</v>
      </c>
      <c r="C94" s="39" t="s">
        <v>128</v>
      </c>
      <c r="D94" s="39" t="s">
        <v>173</v>
      </c>
      <c r="E94" s="38" t="s">
        <v>25</v>
      </c>
      <c r="F94" s="60" t="n">
        <v>3500</v>
      </c>
    </row>
    <row r="95" s="41" customFormat="true" ht="51" hidden="false" customHeight="false" outlineLevel="0" collapsed="false">
      <c r="A95" s="45" t="s">
        <v>174</v>
      </c>
      <c r="B95" s="38" t="s">
        <v>29</v>
      </c>
      <c r="C95" s="39" t="s">
        <v>128</v>
      </c>
      <c r="D95" s="39" t="s">
        <v>175</v>
      </c>
      <c r="E95" s="38" t="s">
        <v>25</v>
      </c>
      <c r="F95" s="60" t="n">
        <v>182</v>
      </c>
    </row>
    <row r="96" s="41" customFormat="true" ht="51" hidden="false" customHeight="false" outlineLevel="0" collapsed="false">
      <c r="A96" s="45" t="s">
        <v>176</v>
      </c>
      <c r="B96" s="38" t="s">
        <v>29</v>
      </c>
      <c r="C96" s="39" t="s">
        <v>128</v>
      </c>
      <c r="D96" s="39" t="s">
        <v>177</v>
      </c>
      <c r="E96" s="38" t="s">
        <v>25</v>
      </c>
      <c r="F96" s="60" t="n">
        <v>91</v>
      </c>
    </row>
    <row r="97" s="41" customFormat="true" ht="69" hidden="false" customHeight="true" outlineLevel="0" collapsed="false">
      <c r="A97" s="61" t="s">
        <v>178</v>
      </c>
      <c r="B97" s="38" t="s">
        <v>29</v>
      </c>
      <c r="C97" s="39" t="s">
        <v>128</v>
      </c>
      <c r="D97" s="39" t="s">
        <v>179</v>
      </c>
      <c r="E97" s="38" t="s">
        <v>25</v>
      </c>
      <c r="F97" s="60" t="n">
        <v>195</v>
      </c>
    </row>
    <row r="98" s="41" customFormat="true" ht="38.25" hidden="false" customHeight="false" outlineLevel="0" collapsed="false">
      <c r="A98" s="45" t="s">
        <v>180</v>
      </c>
      <c r="B98" s="38" t="s">
        <v>29</v>
      </c>
      <c r="C98" s="39" t="s">
        <v>128</v>
      </c>
      <c r="D98" s="39" t="s">
        <v>181</v>
      </c>
      <c r="E98" s="38" t="s">
        <v>25</v>
      </c>
      <c r="F98" s="60" t="n">
        <v>39</v>
      </c>
    </row>
    <row r="99" s="41" customFormat="true" ht="51" hidden="false" customHeight="false" outlineLevel="0" collapsed="false">
      <c r="A99" s="45" t="s">
        <v>182</v>
      </c>
      <c r="B99" s="38" t="s">
        <v>29</v>
      </c>
      <c r="C99" s="39" t="s">
        <v>128</v>
      </c>
      <c r="D99" s="39" t="s">
        <v>183</v>
      </c>
      <c r="E99" s="38" t="s">
        <v>25</v>
      </c>
      <c r="F99" s="60" t="n">
        <v>109.2</v>
      </c>
    </row>
    <row r="100" s="41" customFormat="true" ht="51" hidden="false" customHeight="false" outlineLevel="0" collapsed="false">
      <c r="A100" s="62" t="s">
        <v>184</v>
      </c>
      <c r="B100" s="38" t="s">
        <v>29</v>
      </c>
      <c r="C100" s="39" t="s">
        <v>128</v>
      </c>
      <c r="D100" s="39" t="s">
        <v>185</v>
      </c>
      <c r="E100" s="38" t="s">
        <v>25</v>
      </c>
      <c r="F100" s="63" t="n">
        <v>39</v>
      </c>
    </row>
    <row r="101" s="41" customFormat="true" ht="51" hidden="false" customHeight="false" outlineLevel="0" collapsed="false">
      <c r="A101" s="62" t="s">
        <v>186</v>
      </c>
      <c r="B101" s="38" t="s">
        <v>29</v>
      </c>
      <c r="C101" s="39" t="s">
        <v>128</v>
      </c>
      <c r="D101" s="39" t="s">
        <v>187</v>
      </c>
      <c r="E101" s="38" t="s">
        <v>25</v>
      </c>
      <c r="F101" s="60" t="n">
        <v>900</v>
      </c>
    </row>
    <row r="102" s="41" customFormat="true" ht="38.25" hidden="false" customHeight="false" outlineLevel="0" collapsed="false">
      <c r="A102" s="37" t="s">
        <v>188</v>
      </c>
      <c r="B102" s="38" t="s">
        <v>29</v>
      </c>
      <c r="C102" s="39" t="s">
        <v>128</v>
      </c>
      <c r="D102" s="39" t="s">
        <v>189</v>
      </c>
      <c r="E102" s="38" t="s">
        <v>25</v>
      </c>
      <c r="F102" s="60" t="n">
        <v>13</v>
      </c>
    </row>
    <row r="103" s="41" customFormat="true" ht="51" hidden="false" customHeight="false" outlineLevel="0" collapsed="false">
      <c r="A103" s="64" t="s">
        <v>190</v>
      </c>
      <c r="B103" s="38" t="s">
        <v>29</v>
      </c>
      <c r="C103" s="39" t="s">
        <v>128</v>
      </c>
      <c r="D103" s="39" t="s">
        <v>191</v>
      </c>
      <c r="E103" s="38" t="s">
        <v>192</v>
      </c>
      <c r="F103" s="65" t="n">
        <v>2450.6</v>
      </c>
    </row>
    <row r="104" s="41" customFormat="true" ht="38.25" hidden="false" customHeight="false" outlineLevel="0" collapsed="false">
      <c r="A104" s="64" t="s">
        <v>193</v>
      </c>
      <c r="B104" s="38" t="s">
        <v>29</v>
      </c>
      <c r="C104" s="39" t="s">
        <v>128</v>
      </c>
      <c r="D104" s="39" t="s">
        <v>194</v>
      </c>
      <c r="E104" s="38" t="s">
        <v>192</v>
      </c>
      <c r="F104" s="65" t="n">
        <v>16400</v>
      </c>
    </row>
    <row r="105" s="41" customFormat="true" ht="51" hidden="false" customHeight="false" outlineLevel="0" collapsed="false">
      <c r="A105" s="45" t="s">
        <v>195</v>
      </c>
      <c r="B105" s="38" t="s">
        <v>29</v>
      </c>
      <c r="C105" s="39" t="s">
        <v>128</v>
      </c>
      <c r="D105" s="39" t="s">
        <v>196</v>
      </c>
      <c r="E105" s="38" t="s">
        <v>25</v>
      </c>
      <c r="F105" s="66" t="n">
        <v>6037.7</v>
      </c>
    </row>
    <row r="106" s="41" customFormat="true" ht="51" hidden="false" customHeight="false" outlineLevel="0" collapsed="false">
      <c r="A106" s="45" t="s">
        <v>197</v>
      </c>
      <c r="B106" s="38" t="s">
        <v>29</v>
      </c>
      <c r="C106" s="39" t="s">
        <v>128</v>
      </c>
      <c r="D106" s="39" t="s">
        <v>198</v>
      </c>
      <c r="E106" s="38" t="s">
        <v>25</v>
      </c>
      <c r="F106" s="66" t="n">
        <v>780</v>
      </c>
    </row>
    <row r="107" s="41" customFormat="true" ht="12.75" hidden="false" customHeight="false" outlineLevel="0" collapsed="false">
      <c r="A107" s="27" t="s">
        <v>199</v>
      </c>
      <c r="B107" s="28" t="s">
        <v>29</v>
      </c>
      <c r="C107" s="29" t="s">
        <v>200</v>
      </c>
      <c r="D107" s="29"/>
      <c r="E107" s="28"/>
      <c r="F107" s="30" t="n">
        <f aca="false">SUM(F108:F109)</f>
        <v>517.3</v>
      </c>
    </row>
    <row r="108" s="41" customFormat="true" ht="89.25" hidden="false" customHeight="false" outlineLevel="0" collapsed="false">
      <c r="A108" s="45" t="s">
        <v>201</v>
      </c>
      <c r="B108" s="38" t="s">
        <v>29</v>
      </c>
      <c r="C108" s="39" t="s">
        <v>200</v>
      </c>
      <c r="D108" s="39" t="s">
        <v>202</v>
      </c>
      <c r="E108" s="38" t="s">
        <v>164</v>
      </c>
      <c r="F108" s="46" t="n">
        <v>67.3</v>
      </c>
    </row>
    <row r="109" s="41" customFormat="true" ht="63.75" hidden="false" customHeight="false" outlineLevel="0" collapsed="false">
      <c r="A109" s="45" t="s">
        <v>203</v>
      </c>
      <c r="B109" s="38" t="s">
        <v>29</v>
      </c>
      <c r="C109" s="39" t="s">
        <v>200</v>
      </c>
      <c r="D109" s="39" t="s">
        <v>204</v>
      </c>
      <c r="E109" s="38" t="s">
        <v>164</v>
      </c>
      <c r="F109" s="46" t="n">
        <v>450</v>
      </c>
    </row>
    <row r="110" s="41" customFormat="true" ht="12.75" hidden="false" customHeight="false" outlineLevel="0" collapsed="false">
      <c r="A110" s="27" t="s">
        <v>205</v>
      </c>
      <c r="B110" s="28" t="s">
        <v>161</v>
      </c>
      <c r="C110" s="29"/>
      <c r="D110" s="29"/>
      <c r="E110" s="28"/>
      <c r="F110" s="30" t="n">
        <f aca="false">F111+F114+F118+F127</f>
        <v>32047.6</v>
      </c>
    </row>
    <row r="111" s="41" customFormat="true" ht="13.5" hidden="false" customHeight="false" outlineLevel="0" collapsed="false">
      <c r="A111" s="32" t="s">
        <v>206</v>
      </c>
      <c r="B111" s="33" t="s">
        <v>161</v>
      </c>
      <c r="C111" s="34" t="s">
        <v>11</v>
      </c>
      <c r="D111" s="34"/>
      <c r="E111" s="33"/>
      <c r="F111" s="35" t="n">
        <f aca="false">SUM(F112:F113)</f>
        <v>1595</v>
      </c>
    </row>
    <row r="112" s="36" customFormat="true" ht="54.75" hidden="false" customHeight="true" outlineLevel="0" collapsed="false">
      <c r="A112" s="54" t="s">
        <v>207</v>
      </c>
      <c r="B112" s="38" t="s">
        <v>161</v>
      </c>
      <c r="C112" s="39" t="s">
        <v>11</v>
      </c>
      <c r="D112" s="39" t="s">
        <v>208</v>
      </c>
      <c r="E112" s="38" t="s">
        <v>25</v>
      </c>
      <c r="F112" s="40" t="n">
        <v>300</v>
      </c>
    </row>
    <row r="113" s="36" customFormat="true" ht="76.5" hidden="false" customHeight="false" outlineLevel="0" collapsed="false">
      <c r="A113" s="37" t="s">
        <v>209</v>
      </c>
      <c r="B113" s="38" t="s">
        <v>161</v>
      </c>
      <c r="C113" s="39" t="s">
        <v>11</v>
      </c>
      <c r="D113" s="39" t="s">
        <v>210</v>
      </c>
      <c r="E113" s="38" t="s">
        <v>27</v>
      </c>
      <c r="F113" s="40" t="n">
        <v>1295</v>
      </c>
    </row>
    <row r="114" s="41" customFormat="true" ht="13.5" hidden="false" customHeight="false" outlineLevel="0" collapsed="false">
      <c r="A114" s="32" t="s">
        <v>211</v>
      </c>
      <c r="B114" s="33" t="s">
        <v>161</v>
      </c>
      <c r="C114" s="34" t="s">
        <v>13</v>
      </c>
      <c r="D114" s="34"/>
      <c r="E114" s="33"/>
      <c r="F114" s="35" t="n">
        <f aca="false">SUM(F115:F117)</f>
        <v>1365.9</v>
      </c>
    </row>
    <row r="115" s="41" customFormat="true" ht="63.75" hidden="false" customHeight="false" outlineLevel="0" collapsed="false">
      <c r="A115" s="48" t="s">
        <v>212</v>
      </c>
      <c r="B115" s="38" t="s">
        <v>161</v>
      </c>
      <c r="C115" s="39" t="s">
        <v>13</v>
      </c>
      <c r="D115" s="39" t="s">
        <v>213</v>
      </c>
      <c r="E115" s="38" t="s">
        <v>25</v>
      </c>
      <c r="F115" s="40" t="n">
        <v>1100</v>
      </c>
    </row>
    <row r="116" s="41" customFormat="true" ht="63.75" hidden="false" customHeight="false" outlineLevel="0" collapsed="false">
      <c r="A116" s="45" t="s">
        <v>214</v>
      </c>
      <c r="B116" s="38" t="s">
        <v>161</v>
      </c>
      <c r="C116" s="39" t="s">
        <v>13</v>
      </c>
      <c r="D116" s="39" t="s">
        <v>215</v>
      </c>
      <c r="E116" s="38" t="s">
        <v>216</v>
      </c>
      <c r="F116" s="46" t="n">
        <v>34.6</v>
      </c>
    </row>
    <row r="117" s="41" customFormat="true" ht="63.75" hidden="false" customHeight="false" outlineLevel="0" collapsed="false">
      <c r="A117" s="48" t="s">
        <v>217</v>
      </c>
      <c r="B117" s="38" t="s">
        <v>161</v>
      </c>
      <c r="C117" s="39" t="s">
        <v>13</v>
      </c>
      <c r="D117" s="39" t="s">
        <v>218</v>
      </c>
      <c r="E117" s="38" t="s">
        <v>216</v>
      </c>
      <c r="F117" s="46" t="n">
        <v>231.3</v>
      </c>
    </row>
    <row r="118" s="41" customFormat="true" ht="13.5" hidden="false" customHeight="false" outlineLevel="0" collapsed="false">
      <c r="A118" s="32" t="s">
        <v>219</v>
      </c>
      <c r="B118" s="33" t="s">
        <v>161</v>
      </c>
      <c r="C118" s="34" t="s">
        <v>18</v>
      </c>
      <c r="D118" s="34"/>
      <c r="E118" s="33"/>
      <c r="F118" s="35" t="n">
        <f aca="false">SUM(F119:F126)</f>
        <v>22713.7</v>
      </c>
    </row>
    <row r="119" s="41" customFormat="true" ht="51" hidden="false" customHeight="false" outlineLevel="0" collapsed="false">
      <c r="A119" s="45" t="s">
        <v>220</v>
      </c>
      <c r="B119" s="38" t="s">
        <v>161</v>
      </c>
      <c r="C119" s="39" t="s">
        <v>18</v>
      </c>
      <c r="D119" s="39" t="s">
        <v>221</v>
      </c>
      <c r="E119" s="38" t="s">
        <v>25</v>
      </c>
      <c r="F119" s="60" t="n">
        <v>4624.1</v>
      </c>
    </row>
    <row r="120" s="41" customFormat="true" ht="38.25" hidden="false" customHeight="false" outlineLevel="0" collapsed="false">
      <c r="A120" s="45" t="s">
        <v>222</v>
      </c>
      <c r="B120" s="38" t="s">
        <v>161</v>
      </c>
      <c r="C120" s="39" t="s">
        <v>18</v>
      </c>
      <c r="D120" s="39" t="s">
        <v>221</v>
      </c>
      <c r="E120" s="38" t="s">
        <v>147</v>
      </c>
      <c r="F120" s="40" t="n">
        <v>180</v>
      </c>
    </row>
    <row r="121" s="41" customFormat="true" ht="38.25" hidden="false" customHeight="false" outlineLevel="0" collapsed="false">
      <c r="A121" s="45" t="s">
        <v>223</v>
      </c>
      <c r="B121" s="38" t="s">
        <v>161</v>
      </c>
      <c r="C121" s="39" t="s">
        <v>18</v>
      </c>
      <c r="D121" s="39" t="s">
        <v>224</v>
      </c>
      <c r="E121" s="38" t="s">
        <v>25</v>
      </c>
      <c r="F121" s="60" t="n">
        <v>4151.4</v>
      </c>
    </row>
    <row r="122" s="41" customFormat="true" ht="38.25" hidden="false" customHeight="false" outlineLevel="0" collapsed="false">
      <c r="A122" s="45" t="s">
        <v>225</v>
      </c>
      <c r="B122" s="38" t="s">
        <v>161</v>
      </c>
      <c r="C122" s="39" t="s">
        <v>18</v>
      </c>
      <c r="D122" s="39" t="s">
        <v>226</v>
      </c>
      <c r="E122" s="38" t="s">
        <v>25</v>
      </c>
      <c r="F122" s="60" t="n">
        <v>336.3</v>
      </c>
    </row>
    <row r="123" s="41" customFormat="true" ht="51" hidden="false" customHeight="false" outlineLevel="0" collapsed="false">
      <c r="A123" s="45" t="s">
        <v>227</v>
      </c>
      <c r="B123" s="38" t="s">
        <v>161</v>
      </c>
      <c r="C123" s="39" t="s">
        <v>18</v>
      </c>
      <c r="D123" s="39" t="s">
        <v>228</v>
      </c>
      <c r="E123" s="38" t="s">
        <v>25</v>
      </c>
      <c r="F123" s="60" t="n">
        <v>212</v>
      </c>
    </row>
    <row r="124" s="41" customFormat="true" ht="38.25" hidden="false" customHeight="false" outlineLevel="0" collapsed="false">
      <c r="A124" s="45" t="s">
        <v>229</v>
      </c>
      <c r="B124" s="38" t="s">
        <v>161</v>
      </c>
      <c r="C124" s="39" t="s">
        <v>18</v>
      </c>
      <c r="D124" s="39" t="s">
        <v>230</v>
      </c>
      <c r="E124" s="38" t="s">
        <v>25</v>
      </c>
      <c r="F124" s="63" t="n">
        <v>11375.4</v>
      </c>
    </row>
    <row r="125" s="41" customFormat="true" ht="51" hidden="false" customHeight="false" outlineLevel="0" collapsed="false">
      <c r="A125" s="45" t="s">
        <v>231</v>
      </c>
      <c r="B125" s="38" t="s">
        <v>161</v>
      </c>
      <c r="C125" s="39" t="s">
        <v>18</v>
      </c>
      <c r="D125" s="39" t="s">
        <v>232</v>
      </c>
      <c r="E125" s="38" t="s">
        <v>25</v>
      </c>
      <c r="F125" s="63" t="n">
        <v>1660.7</v>
      </c>
    </row>
    <row r="126" s="41" customFormat="true" ht="51" hidden="false" customHeight="false" outlineLevel="0" collapsed="false">
      <c r="A126" s="45" t="s">
        <v>233</v>
      </c>
      <c r="B126" s="38" t="s">
        <v>161</v>
      </c>
      <c r="C126" s="39" t="s">
        <v>18</v>
      </c>
      <c r="D126" s="39" t="s">
        <v>234</v>
      </c>
      <c r="E126" s="38" t="s">
        <v>25</v>
      </c>
      <c r="F126" s="63" t="n">
        <v>173.8</v>
      </c>
    </row>
    <row r="127" s="41" customFormat="true" ht="13.5" hidden="false" customHeight="false" outlineLevel="0" collapsed="false">
      <c r="A127" s="32" t="s">
        <v>235</v>
      </c>
      <c r="B127" s="33" t="s">
        <v>161</v>
      </c>
      <c r="C127" s="34" t="s">
        <v>161</v>
      </c>
      <c r="D127" s="34"/>
      <c r="E127" s="33"/>
      <c r="F127" s="35" t="n">
        <f aca="false">SUM(F128:F130)</f>
        <v>6373</v>
      </c>
    </row>
    <row r="128" s="41" customFormat="true" ht="51" hidden="false" customHeight="false" outlineLevel="0" collapsed="false">
      <c r="A128" s="37" t="s">
        <v>236</v>
      </c>
      <c r="B128" s="38" t="s">
        <v>161</v>
      </c>
      <c r="C128" s="39" t="s">
        <v>161</v>
      </c>
      <c r="D128" s="39" t="s">
        <v>237</v>
      </c>
      <c r="E128" s="38" t="s">
        <v>16</v>
      </c>
      <c r="F128" s="63" t="n">
        <v>5413.6</v>
      </c>
    </row>
    <row r="129" s="41" customFormat="true" ht="63.75" hidden="false" customHeight="false" outlineLevel="0" collapsed="false">
      <c r="A129" s="45" t="s">
        <v>238</v>
      </c>
      <c r="B129" s="38" t="s">
        <v>161</v>
      </c>
      <c r="C129" s="39" t="s">
        <v>161</v>
      </c>
      <c r="D129" s="39" t="s">
        <v>239</v>
      </c>
      <c r="E129" s="38" t="s">
        <v>25</v>
      </c>
      <c r="F129" s="63" t="n">
        <v>852.5</v>
      </c>
    </row>
    <row r="130" s="31" customFormat="true" ht="51" hidden="false" customHeight="false" outlineLevel="0" collapsed="false">
      <c r="A130" s="45" t="s">
        <v>240</v>
      </c>
      <c r="B130" s="38" t="s">
        <v>161</v>
      </c>
      <c r="C130" s="39" t="s">
        <v>161</v>
      </c>
      <c r="D130" s="39" t="s">
        <v>239</v>
      </c>
      <c r="E130" s="38" t="s">
        <v>27</v>
      </c>
      <c r="F130" s="63" t="n">
        <v>106.9</v>
      </c>
    </row>
    <row r="131" s="41" customFormat="true" ht="12.75" hidden="false" customHeight="false" outlineLevel="0" collapsed="false">
      <c r="A131" s="27" t="s">
        <v>241</v>
      </c>
      <c r="B131" s="28" t="s">
        <v>52</v>
      </c>
      <c r="C131" s="29"/>
      <c r="D131" s="29"/>
      <c r="E131" s="28"/>
      <c r="F131" s="30" t="n">
        <f aca="false">F132</f>
        <v>119.7</v>
      </c>
    </row>
    <row r="132" s="41" customFormat="true" ht="13.5" hidden="false" customHeight="false" outlineLevel="0" collapsed="false">
      <c r="A132" s="32" t="s">
        <v>242</v>
      </c>
      <c r="B132" s="33" t="s">
        <v>52</v>
      </c>
      <c r="C132" s="34" t="s">
        <v>18</v>
      </c>
      <c r="D132" s="34"/>
      <c r="E132" s="33"/>
      <c r="F132" s="35" t="n">
        <f aca="false">SUM(F133:F136)</f>
        <v>119.7</v>
      </c>
    </row>
    <row r="133" s="41" customFormat="true" ht="51" hidden="false" customHeight="false" outlineLevel="0" collapsed="false">
      <c r="A133" s="61" t="s">
        <v>243</v>
      </c>
      <c r="B133" s="38" t="s">
        <v>52</v>
      </c>
      <c r="C133" s="39" t="s">
        <v>18</v>
      </c>
      <c r="D133" s="39" t="s">
        <v>244</v>
      </c>
      <c r="E133" s="38" t="s">
        <v>25</v>
      </c>
      <c r="F133" s="63" t="n">
        <v>62.2</v>
      </c>
    </row>
    <row r="134" s="41" customFormat="true" ht="51" hidden="false" customHeight="false" outlineLevel="0" collapsed="false">
      <c r="A134" s="61" t="s">
        <v>245</v>
      </c>
      <c r="B134" s="38" t="s">
        <v>52</v>
      </c>
      <c r="C134" s="39" t="s">
        <v>18</v>
      </c>
      <c r="D134" s="39" t="s">
        <v>246</v>
      </c>
      <c r="E134" s="38" t="s">
        <v>25</v>
      </c>
      <c r="F134" s="63" t="n">
        <v>26</v>
      </c>
    </row>
    <row r="135" s="31" customFormat="true" ht="51" hidden="false" customHeight="false" outlineLevel="0" collapsed="false">
      <c r="A135" s="45" t="s">
        <v>247</v>
      </c>
      <c r="B135" s="38" t="s">
        <v>52</v>
      </c>
      <c r="C135" s="39" t="s">
        <v>18</v>
      </c>
      <c r="D135" s="39" t="s">
        <v>248</v>
      </c>
      <c r="E135" s="38" t="s">
        <v>25</v>
      </c>
      <c r="F135" s="63" t="n">
        <v>30</v>
      </c>
    </row>
    <row r="136" s="41" customFormat="true" ht="51" hidden="false" customHeight="false" outlineLevel="0" collapsed="false">
      <c r="A136" s="45" t="s">
        <v>249</v>
      </c>
      <c r="B136" s="38" t="s">
        <v>52</v>
      </c>
      <c r="C136" s="39" t="s">
        <v>18</v>
      </c>
      <c r="D136" s="39" t="s">
        <v>250</v>
      </c>
      <c r="E136" s="38" t="s">
        <v>25</v>
      </c>
      <c r="F136" s="63" t="n">
        <v>1.5</v>
      </c>
    </row>
    <row r="137" s="41" customFormat="true" ht="12.75" hidden="false" customHeight="false" outlineLevel="0" collapsed="false">
      <c r="A137" s="27" t="s">
        <v>251</v>
      </c>
      <c r="B137" s="28" t="s">
        <v>59</v>
      </c>
      <c r="C137" s="29"/>
      <c r="D137" s="29"/>
      <c r="E137" s="28"/>
      <c r="F137" s="30" t="n">
        <f aca="false">F138+F144+F151+F160</f>
        <v>568648.4</v>
      </c>
    </row>
    <row r="138" s="41" customFormat="true" ht="13.5" hidden="false" customHeight="false" outlineLevel="0" collapsed="false">
      <c r="A138" s="32" t="s">
        <v>252</v>
      </c>
      <c r="B138" s="33" t="s">
        <v>59</v>
      </c>
      <c r="C138" s="34" t="s">
        <v>11</v>
      </c>
      <c r="D138" s="34"/>
      <c r="E138" s="33"/>
      <c r="F138" s="35" t="n">
        <f aca="false">SUM(F139:F143)</f>
        <v>339990.2</v>
      </c>
    </row>
    <row r="139" s="41" customFormat="true" ht="76.5" hidden="false" customHeight="false" outlineLevel="0" collapsed="false">
      <c r="A139" s="37" t="s">
        <v>253</v>
      </c>
      <c r="B139" s="38" t="s">
        <v>59</v>
      </c>
      <c r="C139" s="39" t="s">
        <v>11</v>
      </c>
      <c r="D139" s="39" t="s">
        <v>254</v>
      </c>
      <c r="E139" s="38" t="s">
        <v>147</v>
      </c>
      <c r="F139" s="40" t="n">
        <v>66513.4</v>
      </c>
    </row>
    <row r="140" s="41" customFormat="true" ht="51" hidden="false" customHeight="false" outlineLevel="0" collapsed="false">
      <c r="A140" s="37" t="s">
        <v>255</v>
      </c>
      <c r="B140" s="38" t="s">
        <v>59</v>
      </c>
      <c r="C140" s="39" t="s">
        <v>11</v>
      </c>
      <c r="D140" s="39" t="s">
        <v>256</v>
      </c>
      <c r="E140" s="38" t="s">
        <v>192</v>
      </c>
      <c r="F140" s="67" t="n">
        <v>26520</v>
      </c>
    </row>
    <row r="141" s="41" customFormat="true" ht="38.25" hidden="false" customHeight="false" outlineLevel="0" collapsed="false">
      <c r="A141" s="37" t="s">
        <v>257</v>
      </c>
      <c r="B141" s="38" t="s">
        <v>59</v>
      </c>
      <c r="C141" s="39" t="s">
        <v>11</v>
      </c>
      <c r="D141" s="39" t="s">
        <v>258</v>
      </c>
      <c r="E141" s="38" t="s">
        <v>192</v>
      </c>
      <c r="F141" s="68" t="n">
        <v>177480</v>
      </c>
    </row>
    <row r="142" s="41" customFormat="true" ht="76.5" hidden="false" customHeight="false" outlineLevel="0" collapsed="false">
      <c r="A142" s="37" t="s">
        <v>259</v>
      </c>
      <c r="B142" s="38" t="s">
        <v>59</v>
      </c>
      <c r="C142" s="39" t="s">
        <v>11</v>
      </c>
      <c r="D142" s="39" t="s">
        <v>260</v>
      </c>
      <c r="E142" s="38" t="n">
        <v>610</v>
      </c>
      <c r="F142" s="46" t="n">
        <v>69139.2</v>
      </c>
    </row>
    <row r="143" s="36" customFormat="true" ht="51" hidden="false" customHeight="false" outlineLevel="0" collapsed="false">
      <c r="A143" s="37" t="s">
        <v>261</v>
      </c>
      <c r="B143" s="38" t="s">
        <v>59</v>
      </c>
      <c r="C143" s="39" t="s">
        <v>11</v>
      </c>
      <c r="D143" s="39" t="s">
        <v>31</v>
      </c>
      <c r="E143" s="38" t="s">
        <v>147</v>
      </c>
      <c r="F143" s="46" t="n">
        <v>337.6</v>
      </c>
    </row>
    <row r="144" s="41" customFormat="true" ht="13.5" hidden="false" customHeight="false" outlineLevel="0" collapsed="false">
      <c r="A144" s="32" t="s">
        <v>262</v>
      </c>
      <c r="B144" s="33" t="s">
        <v>59</v>
      </c>
      <c r="C144" s="34" t="s">
        <v>13</v>
      </c>
      <c r="D144" s="34"/>
      <c r="E144" s="33"/>
      <c r="F144" s="35" t="n">
        <f aca="false">SUM(F145:F150)</f>
        <v>208314.7</v>
      </c>
    </row>
    <row r="145" s="41" customFormat="true" ht="89.25" hidden="false" customHeight="false" outlineLevel="0" collapsed="false">
      <c r="A145" s="37" t="s">
        <v>263</v>
      </c>
      <c r="B145" s="38" t="s">
        <v>59</v>
      </c>
      <c r="C145" s="39" t="s">
        <v>13</v>
      </c>
      <c r="D145" s="39" t="s">
        <v>264</v>
      </c>
      <c r="E145" s="38" t="s">
        <v>147</v>
      </c>
      <c r="F145" s="40" t="n">
        <v>37812.6</v>
      </c>
    </row>
    <row r="146" s="41" customFormat="true" ht="76.5" hidden="false" customHeight="false" outlineLevel="0" collapsed="false">
      <c r="A146" s="37" t="s">
        <v>265</v>
      </c>
      <c r="B146" s="38" t="s">
        <v>59</v>
      </c>
      <c r="C146" s="39" t="s">
        <v>13</v>
      </c>
      <c r="D146" s="39" t="s">
        <v>266</v>
      </c>
      <c r="E146" s="38" t="s">
        <v>147</v>
      </c>
      <c r="F146" s="40" t="n">
        <v>38089.3</v>
      </c>
    </row>
    <row r="147" s="41" customFormat="true" ht="89.25" hidden="false" customHeight="false" outlineLevel="0" collapsed="false">
      <c r="A147" s="37" t="s">
        <v>267</v>
      </c>
      <c r="B147" s="38" t="s">
        <v>59</v>
      </c>
      <c r="C147" s="39" t="s">
        <v>13</v>
      </c>
      <c r="D147" s="39" t="s">
        <v>268</v>
      </c>
      <c r="E147" s="38" t="s">
        <v>147</v>
      </c>
      <c r="F147" s="46" t="n">
        <v>117061</v>
      </c>
    </row>
    <row r="148" s="41" customFormat="true" ht="51" hidden="false" customHeight="false" outlineLevel="0" collapsed="false">
      <c r="A148" s="37" t="s">
        <v>261</v>
      </c>
      <c r="B148" s="38" t="s">
        <v>59</v>
      </c>
      <c r="C148" s="39" t="s">
        <v>13</v>
      </c>
      <c r="D148" s="39" t="s">
        <v>31</v>
      </c>
      <c r="E148" s="38" t="s">
        <v>147</v>
      </c>
      <c r="F148" s="46" t="n">
        <v>288.3</v>
      </c>
    </row>
    <row r="149" s="41" customFormat="true" ht="38.25" hidden="false" customHeight="false" outlineLevel="0" collapsed="false">
      <c r="A149" s="37" t="s">
        <v>269</v>
      </c>
      <c r="B149" s="38" t="s">
        <v>59</v>
      </c>
      <c r="C149" s="39" t="s">
        <v>13</v>
      </c>
      <c r="D149" s="39" t="s">
        <v>270</v>
      </c>
      <c r="E149" s="38" t="s">
        <v>147</v>
      </c>
      <c r="F149" s="46" t="n">
        <v>20</v>
      </c>
    </row>
    <row r="150" s="36" customFormat="true" ht="76.5" hidden="false" customHeight="false" outlineLevel="0" collapsed="false">
      <c r="A150" s="37" t="s">
        <v>271</v>
      </c>
      <c r="B150" s="38" t="s">
        <v>59</v>
      </c>
      <c r="C150" s="39" t="s">
        <v>13</v>
      </c>
      <c r="D150" s="39" t="s">
        <v>272</v>
      </c>
      <c r="E150" s="38" t="s">
        <v>147</v>
      </c>
      <c r="F150" s="46" t="n">
        <v>15043.5</v>
      </c>
    </row>
    <row r="151" s="41" customFormat="true" ht="13.5" hidden="false" customHeight="false" outlineLevel="0" collapsed="false">
      <c r="A151" s="32" t="s">
        <v>273</v>
      </c>
      <c r="B151" s="33" t="s">
        <v>59</v>
      </c>
      <c r="C151" s="34" t="s">
        <v>59</v>
      </c>
      <c r="D151" s="34"/>
      <c r="E151" s="33"/>
      <c r="F151" s="35" t="n">
        <f aca="false">SUM(F152:F159)</f>
        <v>7830.6</v>
      </c>
    </row>
    <row r="152" s="41" customFormat="true" ht="38.25" hidden="false" customHeight="false" outlineLevel="0" collapsed="false">
      <c r="A152" s="37" t="s">
        <v>274</v>
      </c>
      <c r="B152" s="38" t="s">
        <v>59</v>
      </c>
      <c r="C152" s="39" t="s">
        <v>59</v>
      </c>
      <c r="D152" s="39" t="s">
        <v>275</v>
      </c>
      <c r="E152" s="38" t="s">
        <v>25</v>
      </c>
      <c r="F152" s="40" t="n">
        <v>25.1</v>
      </c>
    </row>
    <row r="153" s="41" customFormat="true" ht="38.25" hidden="false" customHeight="false" outlineLevel="0" collapsed="false">
      <c r="A153" s="45" t="s">
        <v>276</v>
      </c>
      <c r="B153" s="38" t="s">
        <v>59</v>
      </c>
      <c r="C153" s="39" t="s">
        <v>59</v>
      </c>
      <c r="D153" s="39" t="s">
        <v>277</v>
      </c>
      <c r="E153" s="38" t="s">
        <v>25</v>
      </c>
      <c r="F153" s="46" t="n">
        <v>167.6</v>
      </c>
    </row>
    <row r="154" s="36" customFormat="true" ht="58.5" hidden="false" customHeight="true" outlineLevel="0" collapsed="false">
      <c r="A154" s="37" t="s">
        <v>278</v>
      </c>
      <c r="B154" s="38" t="s">
        <v>59</v>
      </c>
      <c r="C154" s="39" t="s">
        <v>59</v>
      </c>
      <c r="D154" s="39" t="s">
        <v>279</v>
      </c>
      <c r="E154" s="38" t="s">
        <v>25</v>
      </c>
      <c r="F154" s="49" t="n">
        <v>242.6</v>
      </c>
    </row>
    <row r="155" s="36" customFormat="true" ht="89.25" hidden="false" customHeight="true" outlineLevel="0" collapsed="false">
      <c r="A155" s="37" t="s">
        <v>280</v>
      </c>
      <c r="B155" s="38" t="s">
        <v>59</v>
      </c>
      <c r="C155" s="39" t="s">
        <v>59</v>
      </c>
      <c r="D155" s="39" t="s">
        <v>281</v>
      </c>
      <c r="E155" s="38" t="s">
        <v>25</v>
      </c>
      <c r="F155" s="46" t="n">
        <v>3</v>
      </c>
    </row>
    <row r="156" s="41" customFormat="true" ht="76.5" hidden="false" customHeight="false" outlineLevel="0" collapsed="false">
      <c r="A156" s="37" t="s">
        <v>282</v>
      </c>
      <c r="B156" s="38" t="s">
        <v>59</v>
      </c>
      <c r="C156" s="39" t="s">
        <v>59</v>
      </c>
      <c r="D156" s="39" t="s">
        <v>281</v>
      </c>
      <c r="E156" s="38" t="s">
        <v>283</v>
      </c>
      <c r="F156" s="46" t="n">
        <v>5281.8</v>
      </c>
    </row>
    <row r="157" s="41" customFormat="true" ht="51" hidden="false" customHeight="false" outlineLevel="0" collapsed="false">
      <c r="A157" s="37" t="s">
        <v>284</v>
      </c>
      <c r="B157" s="38" t="s">
        <v>59</v>
      </c>
      <c r="C157" s="39" t="s">
        <v>59</v>
      </c>
      <c r="D157" s="39" t="s">
        <v>285</v>
      </c>
      <c r="E157" s="38" t="s">
        <v>147</v>
      </c>
      <c r="F157" s="46" t="n">
        <v>700.6</v>
      </c>
    </row>
    <row r="158" s="41" customFormat="true" ht="38.25" hidden="false" customHeight="false" outlineLevel="0" collapsed="false">
      <c r="A158" s="45" t="s">
        <v>286</v>
      </c>
      <c r="B158" s="38" t="s">
        <v>59</v>
      </c>
      <c r="C158" s="39" t="s">
        <v>59</v>
      </c>
      <c r="D158" s="39" t="s">
        <v>287</v>
      </c>
      <c r="E158" s="38" t="s">
        <v>147</v>
      </c>
      <c r="F158" s="46" t="n">
        <v>1404.7</v>
      </c>
    </row>
    <row r="159" s="41" customFormat="true" ht="63.75" hidden="false" customHeight="false" outlineLevel="0" collapsed="false">
      <c r="A159" s="37" t="s">
        <v>288</v>
      </c>
      <c r="B159" s="38" t="s">
        <v>59</v>
      </c>
      <c r="C159" s="39" t="s">
        <v>59</v>
      </c>
      <c r="D159" s="39" t="s">
        <v>289</v>
      </c>
      <c r="E159" s="38" t="s">
        <v>25</v>
      </c>
      <c r="F159" s="46" t="n">
        <v>5.2</v>
      </c>
    </row>
    <row r="160" s="41" customFormat="true" ht="13.5" hidden="false" customHeight="false" outlineLevel="0" collapsed="false">
      <c r="A160" s="32" t="s">
        <v>290</v>
      </c>
      <c r="B160" s="33" t="s">
        <v>59</v>
      </c>
      <c r="C160" s="34" t="s">
        <v>128</v>
      </c>
      <c r="D160" s="34"/>
      <c r="E160" s="33"/>
      <c r="F160" s="35" t="n">
        <f aca="false">SUM(F161:F169)</f>
        <v>12512.9</v>
      </c>
    </row>
    <row r="161" s="41" customFormat="true" ht="51" hidden="false" customHeight="false" outlineLevel="0" collapsed="false">
      <c r="A161" s="37" t="s">
        <v>291</v>
      </c>
      <c r="B161" s="38" t="s">
        <v>59</v>
      </c>
      <c r="C161" s="39" t="s">
        <v>128</v>
      </c>
      <c r="D161" s="39" t="s">
        <v>292</v>
      </c>
      <c r="E161" s="38" t="s">
        <v>16</v>
      </c>
      <c r="F161" s="69" t="n">
        <v>2998.9</v>
      </c>
    </row>
    <row r="162" s="41" customFormat="true" ht="63.75" hidden="false" customHeight="false" outlineLevel="0" collapsed="false">
      <c r="A162" s="45" t="s">
        <v>293</v>
      </c>
      <c r="B162" s="38" t="s">
        <v>59</v>
      </c>
      <c r="C162" s="39" t="s">
        <v>128</v>
      </c>
      <c r="D162" s="39" t="s">
        <v>294</v>
      </c>
      <c r="E162" s="38" t="s">
        <v>25</v>
      </c>
      <c r="F162" s="69" t="n">
        <v>516.5</v>
      </c>
    </row>
    <row r="163" s="41" customFormat="true" ht="63.75" hidden="false" customHeight="false" outlineLevel="0" collapsed="false">
      <c r="A163" s="45" t="s">
        <v>295</v>
      </c>
      <c r="B163" s="38" t="s">
        <v>59</v>
      </c>
      <c r="C163" s="39" t="s">
        <v>128</v>
      </c>
      <c r="D163" s="39" t="s">
        <v>294</v>
      </c>
      <c r="E163" s="38" t="s">
        <v>27</v>
      </c>
      <c r="F163" s="69" t="n">
        <v>72</v>
      </c>
    </row>
    <row r="164" s="41" customFormat="true" ht="51" hidden="false" customHeight="false" outlineLevel="0" collapsed="false">
      <c r="A164" s="45" t="s">
        <v>296</v>
      </c>
      <c r="B164" s="38" t="s">
        <v>59</v>
      </c>
      <c r="C164" s="39" t="s">
        <v>128</v>
      </c>
      <c r="D164" s="39" t="s">
        <v>297</v>
      </c>
      <c r="E164" s="38" t="s">
        <v>77</v>
      </c>
      <c r="F164" s="69" t="n">
        <v>2005.1</v>
      </c>
    </row>
    <row r="165" s="41" customFormat="true" ht="51" hidden="false" customHeight="false" outlineLevel="0" collapsed="false">
      <c r="A165" s="45" t="s">
        <v>298</v>
      </c>
      <c r="B165" s="38" t="s">
        <v>59</v>
      </c>
      <c r="C165" s="39" t="s">
        <v>128</v>
      </c>
      <c r="D165" s="39" t="s">
        <v>297</v>
      </c>
      <c r="E165" s="38" t="s">
        <v>25</v>
      </c>
      <c r="F165" s="69" t="n">
        <v>440.5</v>
      </c>
    </row>
    <row r="166" s="41" customFormat="true" ht="38.25" hidden="false" customHeight="false" outlineLevel="0" collapsed="false">
      <c r="A166" s="45" t="s">
        <v>299</v>
      </c>
      <c r="B166" s="38" t="s">
        <v>59</v>
      </c>
      <c r="C166" s="39" t="s">
        <v>128</v>
      </c>
      <c r="D166" s="39" t="s">
        <v>297</v>
      </c>
      <c r="E166" s="38" t="s">
        <v>27</v>
      </c>
      <c r="F166" s="69" t="n">
        <v>6</v>
      </c>
    </row>
    <row r="167" s="41" customFormat="true" ht="63.75" hidden="false" customHeight="false" outlineLevel="0" collapsed="false">
      <c r="A167" s="37" t="s">
        <v>300</v>
      </c>
      <c r="B167" s="38" t="s">
        <v>59</v>
      </c>
      <c r="C167" s="39" t="s">
        <v>128</v>
      </c>
      <c r="D167" s="39" t="s">
        <v>301</v>
      </c>
      <c r="E167" s="38" t="s">
        <v>147</v>
      </c>
      <c r="F167" s="69" t="n">
        <v>5198.7</v>
      </c>
    </row>
    <row r="168" s="41" customFormat="true" ht="66" hidden="false" customHeight="true" outlineLevel="0" collapsed="false">
      <c r="A168" s="45" t="s">
        <v>302</v>
      </c>
      <c r="B168" s="38" t="s">
        <v>59</v>
      </c>
      <c r="C168" s="39" t="s">
        <v>128</v>
      </c>
      <c r="D168" s="39" t="s">
        <v>303</v>
      </c>
      <c r="E168" s="38" t="s">
        <v>16</v>
      </c>
      <c r="F168" s="67" t="n">
        <v>1222.5</v>
      </c>
    </row>
    <row r="169" s="31" customFormat="true" ht="66.75" hidden="false" customHeight="true" outlineLevel="0" collapsed="false">
      <c r="A169" s="45" t="s">
        <v>304</v>
      </c>
      <c r="B169" s="38" t="s">
        <v>59</v>
      </c>
      <c r="C169" s="39" t="s">
        <v>128</v>
      </c>
      <c r="D169" s="39" t="s">
        <v>303</v>
      </c>
      <c r="E169" s="38" t="s">
        <v>25</v>
      </c>
      <c r="F169" s="67" t="n">
        <v>52.7</v>
      </c>
    </row>
    <row r="170" s="41" customFormat="true" ht="12.75" hidden="false" customHeight="false" outlineLevel="0" collapsed="false">
      <c r="A170" s="27" t="s">
        <v>305</v>
      </c>
      <c r="B170" s="28" t="s">
        <v>306</v>
      </c>
      <c r="C170" s="29"/>
      <c r="D170" s="29"/>
      <c r="E170" s="28"/>
      <c r="F170" s="30" t="n">
        <f aca="false">F171+F179</f>
        <v>39921.8</v>
      </c>
    </row>
    <row r="171" s="41" customFormat="true" ht="13.5" hidden="false" customHeight="false" outlineLevel="0" collapsed="false">
      <c r="A171" s="32" t="s">
        <v>307</v>
      </c>
      <c r="B171" s="33" t="s">
        <v>306</v>
      </c>
      <c r="C171" s="34" t="s">
        <v>11</v>
      </c>
      <c r="D171" s="34"/>
      <c r="E171" s="33"/>
      <c r="F171" s="35" t="n">
        <f aca="false">SUM(F172:F178)</f>
        <v>33169.8</v>
      </c>
    </row>
    <row r="172" s="41" customFormat="true" ht="51" hidden="false" customHeight="false" outlineLevel="0" collapsed="false">
      <c r="A172" s="37" t="s">
        <v>261</v>
      </c>
      <c r="B172" s="38" t="s">
        <v>306</v>
      </c>
      <c r="C172" s="39" t="s">
        <v>11</v>
      </c>
      <c r="D172" s="39" t="s">
        <v>31</v>
      </c>
      <c r="E172" s="38" t="s">
        <v>147</v>
      </c>
      <c r="F172" s="44" t="n">
        <v>234</v>
      </c>
    </row>
    <row r="173" s="41" customFormat="true" ht="38.25" hidden="false" customHeight="false" outlineLevel="0" collapsed="false">
      <c r="A173" s="37" t="s">
        <v>308</v>
      </c>
      <c r="B173" s="38" t="s">
        <v>306</v>
      </c>
      <c r="C173" s="39" t="s">
        <v>11</v>
      </c>
      <c r="D173" s="39" t="s">
        <v>309</v>
      </c>
      <c r="E173" s="38" t="s">
        <v>147</v>
      </c>
      <c r="F173" s="44" t="n">
        <v>29.9</v>
      </c>
    </row>
    <row r="174" s="41" customFormat="true" ht="38.25" hidden="false" customHeight="false" outlineLevel="0" collapsed="false">
      <c r="A174" s="37" t="s">
        <v>310</v>
      </c>
      <c r="B174" s="38" t="s">
        <v>306</v>
      </c>
      <c r="C174" s="39" t="s">
        <v>11</v>
      </c>
      <c r="D174" s="39" t="s">
        <v>311</v>
      </c>
      <c r="E174" s="38" t="s">
        <v>147</v>
      </c>
      <c r="F174" s="44" t="n">
        <v>29.9</v>
      </c>
    </row>
    <row r="175" s="41" customFormat="true" ht="63.75" hidden="false" customHeight="false" outlineLevel="0" collapsed="false">
      <c r="A175" s="37" t="s">
        <v>312</v>
      </c>
      <c r="B175" s="38" t="s">
        <v>306</v>
      </c>
      <c r="C175" s="39" t="s">
        <v>11</v>
      </c>
      <c r="D175" s="39" t="s">
        <v>313</v>
      </c>
      <c r="E175" s="38" t="s">
        <v>147</v>
      </c>
      <c r="F175" s="40" t="n">
        <v>22079.7</v>
      </c>
    </row>
    <row r="176" s="41" customFormat="true" ht="63.75" hidden="false" customHeight="false" outlineLevel="0" collapsed="false">
      <c r="A176" s="37" t="s">
        <v>314</v>
      </c>
      <c r="B176" s="38" t="s">
        <v>306</v>
      </c>
      <c r="C176" s="39" t="s">
        <v>11</v>
      </c>
      <c r="D176" s="39" t="s">
        <v>315</v>
      </c>
      <c r="E176" s="38" t="s">
        <v>147</v>
      </c>
      <c r="F176" s="40" t="n">
        <v>2529.7</v>
      </c>
    </row>
    <row r="177" s="41" customFormat="true" ht="63.75" hidden="false" customHeight="false" outlineLevel="0" collapsed="false">
      <c r="A177" s="37" t="s">
        <v>316</v>
      </c>
      <c r="B177" s="38" t="s">
        <v>306</v>
      </c>
      <c r="C177" s="39" t="s">
        <v>11</v>
      </c>
      <c r="D177" s="39" t="s">
        <v>317</v>
      </c>
      <c r="E177" s="38" t="s">
        <v>147</v>
      </c>
      <c r="F177" s="40" t="n">
        <v>8085</v>
      </c>
    </row>
    <row r="178" s="41" customFormat="true" ht="51" hidden="false" customHeight="false" outlineLevel="0" collapsed="false">
      <c r="A178" s="37" t="s">
        <v>318</v>
      </c>
      <c r="B178" s="38" t="s">
        <v>306</v>
      </c>
      <c r="C178" s="39" t="s">
        <v>11</v>
      </c>
      <c r="D178" s="39" t="s">
        <v>319</v>
      </c>
      <c r="E178" s="38" t="s">
        <v>25</v>
      </c>
      <c r="F178" s="46" t="n">
        <v>181.6</v>
      </c>
    </row>
    <row r="179" s="41" customFormat="true" ht="13.5" hidden="false" customHeight="false" outlineLevel="0" collapsed="false">
      <c r="A179" s="32" t="s">
        <v>320</v>
      </c>
      <c r="B179" s="33" t="s">
        <v>306</v>
      </c>
      <c r="C179" s="34" t="s">
        <v>29</v>
      </c>
      <c r="D179" s="34"/>
      <c r="E179" s="33"/>
      <c r="F179" s="35" t="n">
        <f aca="false">SUM(F180:F183)</f>
        <v>6752</v>
      </c>
    </row>
    <row r="180" s="41" customFormat="true" ht="51" hidden="false" customHeight="false" outlineLevel="0" collapsed="false">
      <c r="A180" s="45" t="s">
        <v>321</v>
      </c>
      <c r="B180" s="38" t="s">
        <v>306</v>
      </c>
      <c r="C180" s="39" t="s">
        <v>29</v>
      </c>
      <c r="D180" s="39" t="s">
        <v>322</v>
      </c>
      <c r="E180" s="38" t="s">
        <v>16</v>
      </c>
      <c r="F180" s="60" t="n">
        <v>2397.1</v>
      </c>
    </row>
    <row r="181" s="41" customFormat="true" ht="51" hidden="false" customHeight="false" outlineLevel="0" collapsed="false">
      <c r="A181" s="45" t="s">
        <v>323</v>
      </c>
      <c r="B181" s="38" t="s">
        <v>306</v>
      </c>
      <c r="C181" s="39" t="s">
        <v>29</v>
      </c>
      <c r="D181" s="39" t="s">
        <v>324</v>
      </c>
      <c r="E181" s="38" t="s">
        <v>25</v>
      </c>
      <c r="F181" s="60" t="n">
        <v>216.9</v>
      </c>
    </row>
    <row r="182" s="41" customFormat="true" ht="51" hidden="false" customHeight="false" outlineLevel="0" collapsed="false">
      <c r="A182" s="45" t="s">
        <v>325</v>
      </c>
      <c r="B182" s="38" t="s">
        <v>306</v>
      </c>
      <c r="C182" s="39" t="s">
        <v>29</v>
      </c>
      <c r="D182" s="39" t="s">
        <v>324</v>
      </c>
      <c r="E182" s="38" t="s">
        <v>27</v>
      </c>
      <c r="F182" s="60" t="n">
        <v>10.2</v>
      </c>
    </row>
    <row r="183" s="41" customFormat="true" ht="74.25" hidden="false" customHeight="true" outlineLevel="0" collapsed="false">
      <c r="A183" s="45" t="s">
        <v>326</v>
      </c>
      <c r="B183" s="38" t="s">
        <v>306</v>
      </c>
      <c r="C183" s="39" t="s">
        <v>29</v>
      </c>
      <c r="D183" s="39" t="s">
        <v>327</v>
      </c>
      <c r="E183" s="38" t="s">
        <v>147</v>
      </c>
      <c r="F183" s="63" t="n">
        <v>4127.8</v>
      </c>
    </row>
    <row r="184" s="41" customFormat="true" ht="12.75" hidden="false" customHeight="false" outlineLevel="0" collapsed="false">
      <c r="A184" s="27" t="s">
        <v>328</v>
      </c>
      <c r="B184" s="28" t="s">
        <v>128</v>
      </c>
      <c r="C184" s="29"/>
      <c r="D184" s="29"/>
      <c r="E184" s="28"/>
      <c r="F184" s="30" t="n">
        <f aca="false">F185+F188+F195+F192</f>
        <v>8430.2</v>
      </c>
    </row>
    <row r="185" s="36" customFormat="true" ht="13.5" hidden="false" customHeight="false" outlineLevel="0" collapsed="false">
      <c r="A185" s="32" t="s">
        <v>329</v>
      </c>
      <c r="B185" s="33" t="s">
        <v>128</v>
      </c>
      <c r="C185" s="34" t="s">
        <v>11</v>
      </c>
      <c r="D185" s="34"/>
      <c r="E185" s="33"/>
      <c r="F185" s="35" t="n">
        <f aca="false">F186+F187</f>
        <v>5694.7</v>
      </c>
    </row>
    <row r="186" s="41" customFormat="true" ht="114.75" hidden="false" customHeight="false" outlineLevel="0" collapsed="false">
      <c r="A186" s="70" t="s">
        <v>330</v>
      </c>
      <c r="B186" s="38" t="s">
        <v>128</v>
      </c>
      <c r="C186" s="39" t="s">
        <v>11</v>
      </c>
      <c r="D186" s="39" t="s">
        <v>331</v>
      </c>
      <c r="E186" s="38" t="s">
        <v>147</v>
      </c>
      <c r="F186" s="46" t="n">
        <v>4597.1</v>
      </c>
    </row>
    <row r="187" s="41" customFormat="true" ht="63.75" hidden="false" customHeight="false" outlineLevel="0" collapsed="false">
      <c r="A187" s="37" t="s">
        <v>332</v>
      </c>
      <c r="B187" s="38" t="s">
        <v>128</v>
      </c>
      <c r="C187" s="39" t="s">
        <v>11</v>
      </c>
      <c r="D187" s="39" t="s">
        <v>333</v>
      </c>
      <c r="E187" s="38" t="s">
        <v>147</v>
      </c>
      <c r="F187" s="40" t="n">
        <v>1097.6</v>
      </c>
    </row>
    <row r="188" s="41" customFormat="true" ht="13.5" hidden="false" customHeight="false" outlineLevel="0" collapsed="false">
      <c r="A188" s="32" t="s">
        <v>334</v>
      </c>
      <c r="B188" s="33" t="s">
        <v>128</v>
      </c>
      <c r="C188" s="34" t="s">
        <v>13</v>
      </c>
      <c r="D188" s="34"/>
      <c r="E188" s="33"/>
      <c r="F188" s="35" t="n">
        <f aca="false">SUM(F189:F191)</f>
        <v>1293.8</v>
      </c>
    </row>
    <row r="189" s="36" customFormat="true" ht="51" hidden="false" customHeight="false" outlineLevel="0" collapsed="false">
      <c r="A189" s="37" t="s">
        <v>335</v>
      </c>
      <c r="B189" s="38" t="s">
        <v>128</v>
      </c>
      <c r="C189" s="39" t="s">
        <v>13</v>
      </c>
      <c r="D189" s="39" t="s">
        <v>336</v>
      </c>
      <c r="E189" s="71" t="s">
        <v>147</v>
      </c>
      <c r="F189" s="46" t="n">
        <v>70</v>
      </c>
    </row>
    <row r="190" s="41" customFormat="true" ht="64.5" hidden="false" customHeight="true" outlineLevel="0" collapsed="false">
      <c r="A190" s="37" t="s">
        <v>337</v>
      </c>
      <c r="B190" s="38" t="s">
        <v>128</v>
      </c>
      <c r="C190" s="39" t="s">
        <v>13</v>
      </c>
      <c r="D190" s="39" t="s">
        <v>338</v>
      </c>
      <c r="E190" s="38" t="s">
        <v>147</v>
      </c>
      <c r="F190" s="46" t="n">
        <v>1204.3</v>
      </c>
    </row>
    <row r="191" s="41" customFormat="true" ht="63.75" hidden="false" customHeight="false" outlineLevel="0" collapsed="false">
      <c r="A191" s="37" t="s">
        <v>339</v>
      </c>
      <c r="B191" s="38" t="s">
        <v>128</v>
      </c>
      <c r="C191" s="39" t="s">
        <v>340</v>
      </c>
      <c r="D191" s="39" t="s">
        <v>341</v>
      </c>
      <c r="E191" s="38" t="s">
        <v>147</v>
      </c>
      <c r="F191" s="46" t="n">
        <v>19.5</v>
      </c>
    </row>
    <row r="192" s="36" customFormat="true" ht="13.5" hidden="false" customHeight="false" outlineLevel="0" collapsed="false">
      <c r="A192" s="32" t="s">
        <v>342</v>
      </c>
      <c r="B192" s="33" t="s">
        <v>128</v>
      </c>
      <c r="C192" s="34" t="s">
        <v>29</v>
      </c>
      <c r="D192" s="34"/>
      <c r="E192" s="33"/>
      <c r="F192" s="52" t="n">
        <f aca="false">F194+F193</f>
        <v>1311.3</v>
      </c>
    </row>
    <row r="193" s="41" customFormat="true" ht="63.75" hidden="false" customHeight="false" outlineLevel="0" collapsed="false">
      <c r="A193" s="37" t="s">
        <v>343</v>
      </c>
      <c r="B193" s="38" t="s">
        <v>128</v>
      </c>
      <c r="C193" s="39" t="s">
        <v>29</v>
      </c>
      <c r="D193" s="39" t="s">
        <v>344</v>
      </c>
      <c r="E193" s="38" t="s">
        <v>147</v>
      </c>
      <c r="F193" s="46" t="n">
        <v>170.5</v>
      </c>
    </row>
    <row r="194" s="41" customFormat="true" ht="63.75" hidden="false" customHeight="false" outlineLevel="0" collapsed="false">
      <c r="A194" s="37" t="s">
        <v>345</v>
      </c>
      <c r="B194" s="38" t="s">
        <v>128</v>
      </c>
      <c r="C194" s="39" t="s">
        <v>29</v>
      </c>
      <c r="D194" s="39" t="s">
        <v>346</v>
      </c>
      <c r="E194" s="38" t="s">
        <v>147</v>
      </c>
      <c r="F194" s="46" t="n">
        <v>1140.8</v>
      </c>
    </row>
    <row r="195" s="31" customFormat="true" ht="13.5" hidden="false" customHeight="false" outlineLevel="0" collapsed="false">
      <c r="A195" s="32" t="s">
        <v>347</v>
      </c>
      <c r="B195" s="33" t="s">
        <v>128</v>
      </c>
      <c r="C195" s="34" t="s">
        <v>128</v>
      </c>
      <c r="D195" s="34"/>
      <c r="E195" s="33"/>
      <c r="F195" s="35" t="n">
        <f aca="false">F196</f>
        <v>130.4</v>
      </c>
    </row>
    <row r="196" s="36" customFormat="true" ht="38.25" hidden="false" customHeight="false" outlineLevel="0" collapsed="false">
      <c r="A196" s="37" t="s">
        <v>348</v>
      </c>
      <c r="B196" s="38" t="s">
        <v>128</v>
      </c>
      <c r="C196" s="39" t="s">
        <v>128</v>
      </c>
      <c r="D196" s="39" t="s">
        <v>349</v>
      </c>
      <c r="E196" s="38" t="s">
        <v>147</v>
      </c>
      <c r="F196" s="46" t="n">
        <v>130.4</v>
      </c>
    </row>
    <row r="197" s="41" customFormat="true" ht="12.75" hidden="false" customHeight="false" outlineLevel="0" collapsed="false">
      <c r="A197" s="27" t="s">
        <v>350</v>
      </c>
      <c r="B197" s="28" t="n">
        <v>10</v>
      </c>
      <c r="C197" s="29"/>
      <c r="D197" s="29"/>
      <c r="E197" s="28"/>
      <c r="F197" s="30" t="n">
        <f aca="false">F198+F201+F204+F234+F245</f>
        <v>413026.2</v>
      </c>
    </row>
    <row r="198" s="41" customFormat="true" ht="13.5" hidden="false" customHeight="false" outlineLevel="0" collapsed="false">
      <c r="A198" s="32" t="s">
        <v>351</v>
      </c>
      <c r="B198" s="33" t="n">
        <v>10</v>
      </c>
      <c r="C198" s="34" t="s">
        <v>11</v>
      </c>
      <c r="D198" s="34"/>
      <c r="E198" s="33"/>
      <c r="F198" s="35" t="n">
        <f aca="false">F200+F199</f>
        <v>1671.8</v>
      </c>
    </row>
    <row r="199" s="41" customFormat="true" ht="63.75" hidden="false" customHeight="false" outlineLevel="0" collapsed="false">
      <c r="A199" s="37" t="s">
        <v>352</v>
      </c>
      <c r="B199" s="38" t="s">
        <v>139</v>
      </c>
      <c r="C199" s="39" t="s">
        <v>11</v>
      </c>
      <c r="D199" s="39" t="s">
        <v>353</v>
      </c>
      <c r="E199" s="38" t="s">
        <v>25</v>
      </c>
      <c r="F199" s="40" t="n">
        <v>27.5</v>
      </c>
    </row>
    <row r="200" s="41" customFormat="true" ht="51" hidden="false" customHeight="false" outlineLevel="0" collapsed="false">
      <c r="A200" s="37" t="s">
        <v>354</v>
      </c>
      <c r="B200" s="38" t="s">
        <v>139</v>
      </c>
      <c r="C200" s="39" t="s">
        <v>11</v>
      </c>
      <c r="D200" s="39" t="s">
        <v>353</v>
      </c>
      <c r="E200" s="38" t="s">
        <v>147</v>
      </c>
      <c r="F200" s="46" t="n">
        <v>1644.3</v>
      </c>
    </row>
    <row r="201" s="36" customFormat="true" ht="13.5" hidden="false" customHeight="false" outlineLevel="0" collapsed="false">
      <c r="A201" s="32" t="s">
        <v>355</v>
      </c>
      <c r="B201" s="33" t="n">
        <v>10</v>
      </c>
      <c r="C201" s="34" t="s">
        <v>13</v>
      </c>
      <c r="D201" s="34"/>
      <c r="E201" s="33"/>
      <c r="F201" s="35" t="n">
        <f aca="false">F202+F203</f>
        <v>31170.8</v>
      </c>
    </row>
    <row r="202" s="41" customFormat="true" ht="63.75" hidden="false" customHeight="false" outlineLevel="0" collapsed="false">
      <c r="A202" s="37" t="s">
        <v>356</v>
      </c>
      <c r="B202" s="38" t="s">
        <v>139</v>
      </c>
      <c r="C202" s="39" t="s">
        <v>13</v>
      </c>
      <c r="D202" s="39" t="s">
        <v>357</v>
      </c>
      <c r="E202" s="38" t="s">
        <v>147</v>
      </c>
      <c r="F202" s="44" t="n">
        <v>1299.9</v>
      </c>
    </row>
    <row r="203" s="41" customFormat="true" ht="89.25" hidden="false" customHeight="false" outlineLevel="0" collapsed="false">
      <c r="A203" s="37" t="s">
        <v>358</v>
      </c>
      <c r="B203" s="38" t="n">
        <v>10</v>
      </c>
      <c r="C203" s="39" t="s">
        <v>13</v>
      </c>
      <c r="D203" s="39" t="s">
        <v>359</v>
      </c>
      <c r="E203" s="38" t="s">
        <v>147</v>
      </c>
      <c r="F203" s="49" t="n">
        <v>29870.9</v>
      </c>
    </row>
    <row r="204" s="41" customFormat="true" ht="13.5" hidden="false" customHeight="false" outlineLevel="0" collapsed="false">
      <c r="A204" s="32" t="s">
        <v>360</v>
      </c>
      <c r="B204" s="33" t="n">
        <v>10</v>
      </c>
      <c r="C204" s="34" t="s">
        <v>18</v>
      </c>
      <c r="D204" s="34"/>
      <c r="E204" s="33"/>
      <c r="F204" s="35" t="n">
        <f aca="false">SUM(F205:F233)</f>
        <v>318166.1</v>
      </c>
    </row>
    <row r="205" s="41" customFormat="true" ht="51" hidden="false" customHeight="false" outlineLevel="0" collapsed="false">
      <c r="A205" s="37" t="s">
        <v>361</v>
      </c>
      <c r="B205" s="38" t="n">
        <v>10</v>
      </c>
      <c r="C205" s="39" t="s">
        <v>18</v>
      </c>
      <c r="D205" s="39" t="s">
        <v>362</v>
      </c>
      <c r="E205" s="38" t="n">
        <v>320</v>
      </c>
      <c r="F205" s="44" t="n">
        <v>2316.2</v>
      </c>
    </row>
    <row r="206" s="41" customFormat="true" ht="51" hidden="false" customHeight="false" outlineLevel="0" collapsed="false">
      <c r="A206" s="37" t="s">
        <v>363</v>
      </c>
      <c r="B206" s="38" t="n">
        <v>10</v>
      </c>
      <c r="C206" s="39" t="s">
        <v>18</v>
      </c>
      <c r="D206" s="39" t="s">
        <v>364</v>
      </c>
      <c r="E206" s="38" t="n">
        <v>240</v>
      </c>
      <c r="F206" s="40" t="n">
        <v>598.2</v>
      </c>
    </row>
    <row r="207" s="41" customFormat="true" ht="51" hidden="false" customHeight="false" outlineLevel="0" collapsed="false">
      <c r="A207" s="37" t="s">
        <v>365</v>
      </c>
      <c r="B207" s="38" t="n">
        <v>10</v>
      </c>
      <c r="C207" s="39" t="s">
        <v>18</v>
      </c>
      <c r="D207" s="39" t="s">
        <v>364</v>
      </c>
      <c r="E207" s="38" t="n">
        <v>320</v>
      </c>
      <c r="F207" s="40" t="n">
        <v>49816.7</v>
      </c>
    </row>
    <row r="208" s="41" customFormat="true" ht="89.25" hidden="false" customHeight="false" outlineLevel="0" collapsed="false">
      <c r="A208" s="37" t="s">
        <v>366</v>
      </c>
      <c r="B208" s="38" t="n">
        <v>10</v>
      </c>
      <c r="C208" s="39" t="s">
        <v>18</v>
      </c>
      <c r="D208" s="39" t="s">
        <v>367</v>
      </c>
      <c r="E208" s="38" t="s">
        <v>25</v>
      </c>
      <c r="F208" s="40" t="n">
        <v>573.1</v>
      </c>
    </row>
    <row r="209" s="41" customFormat="true" ht="89.25" hidden="false" customHeight="false" outlineLevel="0" collapsed="false">
      <c r="A209" s="37" t="s">
        <v>368</v>
      </c>
      <c r="B209" s="38" t="n">
        <v>10</v>
      </c>
      <c r="C209" s="39" t="s">
        <v>18</v>
      </c>
      <c r="D209" s="39" t="s">
        <v>367</v>
      </c>
      <c r="E209" s="38" t="s">
        <v>283</v>
      </c>
      <c r="F209" s="46" t="n">
        <v>65147.8</v>
      </c>
    </row>
    <row r="210" s="41" customFormat="true" ht="76.5" hidden="false" customHeight="false" outlineLevel="0" collapsed="false">
      <c r="A210" s="37" t="s">
        <v>369</v>
      </c>
      <c r="B210" s="38" t="n">
        <v>10</v>
      </c>
      <c r="C210" s="39" t="s">
        <v>18</v>
      </c>
      <c r="D210" s="39" t="s">
        <v>370</v>
      </c>
      <c r="E210" s="38" t="s">
        <v>283</v>
      </c>
      <c r="F210" s="40" t="n">
        <v>1650.8</v>
      </c>
    </row>
    <row r="211" s="41" customFormat="true" ht="76.5" hidden="false" customHeight="false" outlineLevel="0" collapsed="false">
      <c r="A211" s="37" t="s">
        <v>371</v>
      </c>
      <c r="B211" s="38" t="s">
        <v>139</v>
      </c>
      <c r="C211" s="39" t="s">
        <v>18</v>
      </c>
      <c r="D211" s="39" t="s">
        <v>372</v>
      </c>
      <c r="E211" s="38" t="s">
        <v>25</v>
      </c>
      <c r="F211" s="40" t="n">
        <v>8.8</v>
      </c>
    </row>
    <row r="212" s="41" customFormat="true" ht="76.5" hidden="false" customHeight="false" outlineLevel="0" collapsed="false">
      <c r="A212" s="37" t="s">
        <v>373</v>
      </c>
      <c r="B212" s="38" t="n">
        <v>10</v>
      </c>
      <c r="C212" s="39" t="s">
        <v>18</v>
      </c>
      <c r="D212" s="39" t="s">
        <v>374</v>
      </c>
      <c r="E212" s="38" t="s">
        <v>283</v>
      </c>
      <c r="F212" s="40" t="n">
        <v>1225.7</v>
      </c>
    </row>
    <row r="213" s="41" customFormat="true" ht="89.25" hidden="false" customHeight="false" outlineLevel="0" collapsed="false">
      <c r="A213" s="37" t="s">
        <v>375</v>
      </c>
      <c r="B213" s="38" t="s">
        <v>139</v>
      </c>
      <c r="C213" s="39" t="s">
        <v>18</v>
      </c>
      <c r="D213" s="39" t="s">
        <v>376</v>
      </c>
      <c r="E213" s="38" t="s">
        <v>25</v>
      </c>
      <c r="F213" s="40" t="n">
        <v>123.3</v>
      </c>
    </row>
    <row r="214" s="41" customFormat="true" ht="89.25" hidden="false" customHeight="false" outlineLevel="0" collapsed="false">
      <c r="A214" s="37" t="s">
        <v>377</v>
      </c>
      <c r="B214" s="38" t="n">
        <v>10</v>
      </c>
      <c r="C214" s="39" t="s">
        <v>18</v>
      </c>
      <c r="D214" s="39" t="s">
        <v>376</v>
      </c>
      <c r="E214" s="38" t="s">
        <v>283</v>
      </c>
      <c r="F214" s="46" t="n">
        <v>10629</v>
      </c>
    </row>
    <row r="215" s="41" customFormat="true" ht="51" hidden="false" customHeight="false" outlineLevel="0" collapsed="false">
      <c r="A215" s="37" t="s">
        <v>378</v>
      </c>
      <c r="B215" s="38" t="s">
        <v>139</v>
      </c>
      <c r="C215" s="39" t="s">
        <v>18</v>
      </c>
      <c r="D215" s="39" t="s">
        <v>379</v>
      </c>
      <c r="E215" s="38" t="s">
        <v>25</v>
      </c>
      <c r="F215" s="46" t="n">
        <v>875.1</v>
      </c>
    </row>
    <row r="216" s="41" customFormat="true" ht="51" hidden="false" customHeight="false" outlineLevel="0" collapsed="false">
      <c r="A216" s="37" t="s">
        <v>380</v>
      </c>
      <c r="B216" s="38" t="n">
        <v>10</v>
      </c>
      <c r="C216" s="39" t="s">
        <v>18</v>
      </c>
      <c r="D216" s="39" t="s">
        <v>379</v>
      </c>
      <c r="E216" s="38" t="s">
        <v>283</v>
      </c>
      <c r="F216" s="40" t="n">
        <v>84982.5</v>
      </c>
    </row>
    <row r="217" s="41" customFormat="true" ht="51" hidden="false" customHeight="false" outlineLevel="0" collapsed="false">
      <c r="A217" s="37" t="s">
        <v>381</v>
      </c>
      <c r="B217" s="38" t="s">
        <v>139</v>
      </c>
      <c r="C217" s="39" t="s">
        <v>18</v>
      </c>
      <c r="D217" s="39" t="s">
        <v>382</v>
      </c>
      <c r="E217" s="38" t="s">
        <v>25</v>
      </c>
      <c r="F217" s="40" t="n">
        <v>32.5</v>
      </c>
    </row>
    <row r="218" s="41" customFormat="true" ht="51" hidden="false" customHeight="false" outlineLevel="0" collapsed="false">
      <c r="A218" s="37" t="s">
        <v>383</v>
      </c>
      <c r="B218" s="38" t="n">
        <v>10</v>
      </c>
      <c r="C218" s="39" t="s">
        <v>18</v>
      </c>
      <c r="D218" s="39" t="s">
        <v>384</v>
      </c>
      <c r="E218" s="38" t="s">
        <v>283</v>
      </c>
      <c r="F218" s="46" t="n">
        <v>509.4</v>
      </c>
    </row>
    <row r="219" s="41" customFormat="true" ht="89.25" hidden="false" customHeight="false" outlineLevel="0" collapsed="false">
      <c r="A219" s="37" t="s">
        <v>385</v>
      </c>
      <c r="B219" s="38" t="n">
        <v>10</v>
      </c>
      <c r="C219" s="39" t="s">
        <v>18</v>
      </c>
      <c r="D219" s="39" t="s">
        <v>386</v>
      </c>
      <c r="E219" s="38" t="n">
        <v>320</v>
      </c>
      <c r="F219" s="40" t="n">
        <v>16154.6</v>
      </c>
    </row>
    <row r="220" s="41" customFormat="true" ht="51" hidden="false" customHeight="false" outlineLevel="0" collapsed="false">
      <c r="A220" s="37" t="s">
        <v>387</v>
      </c>
      <c r="B220" s="38" t="n">
        <v>10</v>
      </c>
      <c r="C220" s="39" t="s">
        <v>18</v>
      </c>
      <c r="D220" s="39" t="s">
        <v>388</v>
      </c>
      <c r="E220" s="38" t="n">
        <v>240</v>
      </c>
      <c r="F220" s="40" t="n">
        <v>43.9</v>
      </c>
    </row>
    <row r="221" s="41" customFormat="true" ht="51" hidden="false" customHeight="false" outlineLevel="0" collapsed="false">
      <c r="A221" s="37" t="s">
        <v>389</v>
      </c>
      <c r="B221" s="38" t="n">
        <v>10</v>
      </c>
      <c r="C221" s="39" t="s">
        <v>18</v>
      </c>
      <c r="D221" s="39" t="s">
        <v>388</v>
      </c>
      <c r="E221" s="38" t="n">
        <v>320</v>
      </c>
      <c r="F221" s="40" t="n">
        <v>5632.9</v>
      </c>
    </row>
    <row r="222" s="41" customFormat="true" ht="63.75" hidden="false" customHeight="false" outlineLevel="0" collapsed="false">
      <c r="A222" s="37" t="s">
        <v>390</v>
      </c>
      <c r="B222" s="38" t="s">
        <v>139</v>
      </c>
      <c r="C222" s="39" t="s">
        <v>18</v>
      </c>
      <c r="D222" s="39" t="s">
        <v>391</v>
      </c>
      <c r="E222" s="38" t="n">
        <v>240</v>
      </c>
      <c r="F222" s="40" t="n">
        <v>43.6</v>
      </c>
    </row>
    <row r="223" s="41" customFormat="true" ht="63.75" hidden="false" customHeight="false" outlineLevel="0" collapsed="false">
      <c r="A223" s="37" t="s">
        <v>392</v>
      </c>
      <c r="B223" s="38" t="n">
        <v>10</v>
      </c>
      <c r="C223" s="39" t="s">
        <v>18</v>
      </c>
      <c r="D223" s="39" t="s">
        <v>391</v>
      </c>
      <c r="E223" s="38" t="n">
        <v>320</v>
      </c>
      <c r="F223" s="40" t="n">
        <v>5214.7</v>
      </c>
    </row>
    <row r="224" s="41" customFormat="true" ht="63.75" hidden="false" customHeight="false" outlineLevel="0" collapsed="false">
      <c r="A224" s="37" t="s">
        <v>393</v>
      </c>
      <c r="B224" s="38" t="n">
        <v>10</v>
      </c>
      <c r="C224" s="39" t="s">
        <v>18</v>
      </c>
      <c r="D224" s="39" t="s">
        <v>394</v>
      </c>
      <c r="E224" s="38" t="n">
        <v>320</v>
      </c>
      <c r="F224" s="40" t="n">
        <v>18799.2</v>
      </c>
    </row>
    <row r="225" s="41" customFormat="true" ht="63.75" hidden="false" customHeight="false" outlineLevel="0" collapsed="false">
      <c r="A225" s="37" t="s">
        <v>395</v>
      </c>
      <c r="B225" s="38" t="s">
        <v>139</v>
      </c>
      <c r="C225" s="39" t="s">
        <v>18</v>
      </c>
      <c r="D225" s="39" t="s">
        <v>396</v>
      </c>
      <c r="E225" s="38" t="n">
        <v>320</v>
      </c>
      <c r="F225" s="40" t="n">
        <v>2712.2</v>
      </c>
    </row>
    <row r="226" s="41" customFormat="true" ht="63.75" hidden="false" customHeight="false" outlineLevel="0" collapsed="false">
      <c r="A226" s="37" t="s">
        <v>397</v>
      </c>
      <c r="B226" s="38" t="s">
        <v>139</v>
      </c>
      <c r="C226" s="39" t="s">
        <v>18</v>
      </c>
      <c r="D226" s="39" t="s">
        <v>398</v>
      </c>
      <c r="E226" s="38" t="n">
        <v>240</v>
      </c>
      <c r="F226" s="40" t="n">
        <v>0.5</v>
      </c>
    </row>
    <row r="227" s="41" customFormat="true" ht="63.75" hidden="false" customHeight="false" outlineLevel="0" collapsed="false">
      <c r="A227" s="37" t="s">
        <v>399</v>
      </c>
      <c r="B227" s="38" t="n">
        <v>10</v>
      </c>
      <c r="C227" s="39" t="s">
        <v>18</v>
      </c>
      <c r="D227" s="39" t="s">
        <v>398</v>
      </c>
      <c r="E227" s="38" t="s">
        <v>283</v>
      </c>
      <c r="F227" s="46" t="n">
        <v>51</v>
      </c>
    </row>
    <row r="228" s="41" customFormat="true" ht="63.75" hidden="false" customHeight="false" outlineLevel="0" collapsed="false">
      <c r="A228" s="37" t="s">
        <v>400</v>
      </c>
      <c r="B228" s="38" t="s">
        <v>139</v>
      </c>
      <c r="C228" s="39" t="s">
        <v>18</v>
      </c>
      <c r="D228" s="39" t="s">
        <v>401</v>
      </c>
      <c r="E228" s="38" t="s">
        <v>25</v>
      </c>
      <c r="F228" s="46" t="n">
        <v>0.6</v>
      </c>
    </row>
    <row r="229" s="36" customFormat="true" ht="63.75" hidden="false" customHeight="false" outlineLevel="0" collapsed="false">
      <c r="A229" s="37" t="s">
        <v>402</v>
      </c>
      <c r="B229" s="38" t="n">
        <v>10</v>
      </c>
      <c r="C229" s="39" t="s">
        <v>18</v>
      </c>
      <c r="D229" s="39" t="s">
        <v>401</v>
      </c>
      <c r="E229" s="38" t="s">
        <v>283</v>
      </c>
      <c r="F229" s="46" t="n">
        <v>48.3</v>
      </c>
    </row>
    <row r="230" s="36" customFormat="true" ht="63.75" hidden="false" customHeight="false" outlineLevel="0" collapsed="false">
      <c r="A230" s="37" t="s">
        <v>403</v>
      </c>
      <c r="B230" s="38" t="s">
        <v>139</v>
      </c>
      <c r="C230" s="39" t="s">
        <v>18</v>
      </c>
      <c r="D230" s="39" t="s">
        <v>404</v>
      </c>
      <c r="E230" s="38" t="s">
        <v>283</v>
      </c>
      <c r="F230" s="46" t="n">
        <v>339.6</v>
      </c>
    </row>
    <row r="231" s="41" customFormat="true" ht="51" hidden="false" customHeight="false" outlineLevel="0" collapsed="false">
      <c r="A231" s="37" t="s">
        <v>405</v>
      </c>
      <c r="B231" s="38" t="s">
        <v>139</v>
      </c>
      <c r="C231" s="39" t="s">
        <v>18</v>
      </c>
      <c r="D231" s="39" t="s">
        <v>406</v>
      </c>
      <c r="E231" s="38" t="s">
        <v>283</v>
      </c>
      <c r="F231" s="46" t="n">
        <v>2272.4</v>
      </c>
    </row>
    <row r="232" s="41" customFormat="true" ht="63.75" hidden="false" customHeight="false" outlineLevel="0" collapsed="false">
      <c r="A232" s="37" t="s">
        <v>407</v>
      </c>
      <c r="B232" s="38" t="n">
        <v>10</v>
      </c>
      <c r="C232" s="39" t="s">
        <v>18</v>
      </c>
      <c r="D232" s="39" t="s">
        <v>408</v>
      </c>
      <c r="E232" s="38" t="s">
        <v>283</v>
      </c>
      <c r="F232" s="46" t="n">
        <v>1878.2</v>
      </c>
    </row>
    <row r="233" s="41" customFormat="true" ht="51" hidden="false" customHeight="false" outlineLevel="0" collapsed="false">
      <c r="A233" s="45" t="s">
        <v>409</v>
      </c>
      <c r="B233" s="38" t="s">
        <v>139</v>
      </c>
      <c r="C233" s="39" t="s">
        <v>18</v>
      </c>
      <c r="D233" s="39" t="s">
        <v>410</v>
      </c>
      <c r="E233" s="38" t="s">
        <v>283</v>
      </c>
      <c r="F233" s="49" t="n">
        <v>46485.3</v>
      </c>
    </row>
    <row r="234" s="41" customFormat="true" ht="13.5" hidden="false" customHeight="false" outlineLevel="0" collapsed="false">
      <c r="A234" s="32" t="s">
        <v>411</v>
      </c>
      <c r="B234" s="33" t="s">
        <v>139</v>
      </c>
      <c r="C234" s="34" t="s">
        <v>29</v>
      </c>
      <c r="D234" s="34"/>
      <c r="E234" s="33"/>
      <c r="F234" s="35" t="n">
        <f aca="false">SUM(F235:F244)</f>
        <v>47710</v>
      </c>
    </row>
    <row r="235" s="41" customFormat="true" ht="63.75" hidden="false" customHeight="false" outlineLevel="0" collapsed="false">
      <c r="A235" s="37" t="s">
        <v>412</v>
      </c>
      <c r="B235" s="38" t="n">
        <v>10</v>
      </c>
      <c r="C235" s="39" t="s">
        <v>29</v>
      </c>
      <c r="D235" s="39" t="s">
        <v>413</v>
      </c>
      <c r="E235" s="38" t="s">
        <v>283</v>
      </c>
      <c r="F235" s="49" t="n">
        <v>175.1</v>
      </c>
    </row>
    <row r="236" customFormat="false" ht="76.5" hidden="false" customHeight="false" outlineLevel="0" collapsed="false">
      <c r="A236" s="37" t="s">
        <v>414</v>
      </c>
      <c r="B236" s="38" t="n">
        <v>10</v>
      </c>
      <c r="C236" s="39" t="s">
        <v>29</v>
      </c>
      <c r="D236" s="39" t="s">
        <v>415</v>
      </c>
      <c r="E236" s="38" t="s">
        <v>283</v>
      </c>
      <c r="F236" s="49" t="n">
        <v>1192</v>
      </c>
    </row>
    <row r="237" customFormat="false" ht="63.75" hidden="false" customHeight="false" outlineLevel="0" collapsed="false">
      <c r="A237" s="37" t="s">
        <v>416</v>
      </c>
      <c r="B237" s="38" t="s">
        <v>139</v>
      </c>
      <c r="C237" s="39" t="s">
        <v>29</v>
      </c>
      <c r="D237" s="39" t="s">
        <v>417</v>
      </c>
      <c r="E237" s="38" t="s">
        <v>25</v>
      </c>
      <c r="F237" s="46" t="n">
        <v>22.5</v>
      </c>
    </row>
    <row r="238" s="41" customFormat="true" ht="63.75" hidden="false" customHeight="false" outlineLevel="0" collapsed="false">
      <c r="A238" s="37" t="s">
        <v>418</v>
      </c>
      <c r="B238" s="38" t="n">
        <v>10</v>
      </c>
      <c r="C238" s="39" t="s">
        <v>29</v>
      </c>
      <c r="D238" s="72" t="s">
        <v>417</v>
      </c>
      <c r="E238" s="38" t="s">
        <v>283</v>
      </c>
      <c r="F238" s="46" t="n">
        <v>3525.2</v>
      </c>
    </row>
    <row r="239" s="41" customFormat="true" ht="63.75" hidden="false" customHeight="false" outlineLevel="0" collapsed="false">
      <c r="A239" s="37" t="s">
        <v>419</v>
      </c>
      <c r="B239" s="38" t="n">
        <v>10</v>
      </c>
      <c r="C239" s="39" t="s">
        <v>29</v>
      </c>
      <c r="D239" s="72" t="s">
        <v>420</v>
      </c>
      <c r="E239" s="38" t="n">
        <v>320</v>
      </c>
      <c r="F239" s="40" t="n">
        <v>150</v>
      </c>
    </row>
    <row r="240" s="41" customFormat="true" ht="89.25" hidden="false" customHeight="false" outlineLevel="0" collapsed="false">
      <c r="A240" s="37" t="s">
        <v>421</v>
      </c>
      <c r="B240" s="38" t="n">
        <v>10</v>
      </c>
      <c r="C240" s="39" t="s">
        <v>29</v>
      </c>
      <c r="D240" s="72" t="s">
        <v>422</v>
      </c>
      <c r="E240" s="38" t="n">
        <v>240</v>
      </c>
      <c r="F240" s="40" t="n">
        <v>52</v>
      </c>
    </row>
    <row r="241" s="41" customFormat="true" ht="89.25" hidden="false" customHeight="false" outlineLevel="0" collapsed="false">
      <c r="A241" s="37" t="s">
        <v>423</v>
      </c>
      <c r="B241" s="38" t="n">
        <v>10</v>
      </c>
      <c r="C241" s="39" t="s">
        <v>29</v>
      </c>
      <c r="D241" s="72" t="s">
        <v>422</v>
      </c>
      <c r="E241" s="38" t="s">
        <v>283</v>
      </c>
      <c r="F241" s="46" t="n">
        <v>5778.4</v>
      </c>
    </row>
    <row r="242" s="41" customFormat="true" ht="89.25" hidden="false" customHeight="false" outlineLevel="0" collapsed="false">
      <c r="A242" s="37" t="s">
        <v>424</v>
      </c>
      <c r="B242" s="38" t="n">
        <v>10</v>
      </c>
      <c r="C242" s="39" t="s">
        <v>29</v>
      </c>
      <c r="D242" s="72" t="s">
        <v>425</v>
      </c>
      <c r="E242" s="38" t="s">
        <v>25</v>
      </c>
      <c r="F242" s="46" t="n">
        <v>692.7</v>
      </c>
    </row>
    <row r="243" s="41" customFormat="true" ht="76.5" hidden="false" customHeight="false" outlineLevel="0" collapsed="false">
      <c r="A243" s="37" t="s">
        <v>426</v>
      </c>
      <c r="B243" s="38" t="n">
        <v>10</v>
      </c>
      <c r="C243" s="39" t="s">
        <v>29</v>
      </c>
      <c r="D243" s="39" t="s">
        <v>425</v>
      </c>
      <c r="E243" s="38" t="s">
        <v>283</v>
      </c>
      <c r="F243" s="40" t="n">
        <v>10134.6</v>
      </c>
    </row>
    <row r="244" s="41" customFormat="true" ht="51" hidden="false" customHeight="false" outlineLevel="0" collapsed="false">
      <c r="A244" s="37" t="s">
        <v>427</v>
      </c>
      <c r="B244" s="38" t="n">
        <v>10</v>
      </c>
      <c r="C244" s="39" t="s">
        <v>29</v>
      </c>
      <c r="D244" s="39" t="s">
        <v>428</v>
      </c>
      <c r="E244" s="38" t="s">
        <v>192</v>
      </c>
      <c r="F244" s="46" t="n">
        <v>25987.5</v>
      </c>
    </row>
    <row r="245" s="41" customFormat="true" ht="13.5" hidden="false" customHeight="false" outlineLevel="0" collapsed="false">
      <c r="A245" s="32" t="s">
        <v>429</v>
      </c>
      <c r="B245" s="33" t="n">
        <v>10</v>
      </c>
      <c r="C245" s="34" t="s">
        <v>52</v>
      </c>
      <c r="D245" s="34"/>
      <c r="E245" s="33"/>
      <c r="F245" s="35" t="n">
        <f aca="false">SUM(F246:F252)</f>
        <v>14307.5</v>
      </c>
    </row>
    <row r="246" s="41" customFormat="true" ht="51" hidden="false" customHeight="false" outlineLevel="0" collapsed="false">
      <c r="A246" s="37" t="s">
        <v>430</v>
      </c>
      <c r="B246" s="38" t="s">
        <v>139</v>
      </c>
      <c r="C246" s="39" t="s">
        <v>52</v>
      </c>
      <c r="D246" s="39" t="s">
        <v>431</v>
      </c>
      <c r="E246" s="38" t="s">
        <v>16</v>
      </c>
      <c r="F246" s="46" t="n">
        <v>233.7</v>
      </c>
    </row>
    <row r="247" s="41" customFormat="true" ht="51" hidden="false" customHeight="false" outlineLevel="0" collapsed="false">
      <c r="A247" s="37" t="s">
        <v>432</v>
      </c>
      <c r="B247" s="38" t="s">
        <v>139</v>
      </c>
      <c r="C247" s="39" t="s">
        <v>52</v>
      </c>
      <c r="D247" s="39" t="s">
        <v>433</v>
      </c>
      <c r="E247" s="38" t="s">
        <v>25</v>
      </c>
      <c r="F247" s="46" t="n">
        <v>921.8</v>
      </c>
    </row>
    <row r="248" s="41" customFormat="true" ht="51" hidden="false" customHeight="false" outlineLevel="0" collapsed="false">
      <c r="A248" s="37" t="s">
        <v>434</v>
      </c>
      <c r="B248" s="38" t="s">
        <v>139</v>
      </c>
      <c r="C248" s="39" t="s">
        <v>52</v>
      </c>
      <c r="D248" s="39" t="s">
        <v>433</v>
      </c>
      <c r="E248" s="38" t="s">
        <v>27</v>
      </c>
      <c r="F248" s="46" t="n">
        <v>17.4</v>
      </c>
    </row>
    <row r="249" s="31" customFormat="true" ht="130.5" hidden="false" customHeight="true" outlineLevel="0" collapsed="false">
      <c r="A249" s="37" t="s">
        <v>435</v>
      </c>
      <c r="B249" s="38" t="n">
        <v>10</v>
      </c>
      <c r="C249" s="39" t="s">
        <v>52</v>
      </c>
      <c r="D249" s="39" t="s">
        <v>436</v>
      </c>
      <c r="E249" s="38" t="s">
        <v>16</v>
      </c>
      <c r="F249" s="40" t="n">
        <v>10570.6</v>
      </c>
    </row>
    <row r="250" s="36" customFormat="true" ht="140.25" hidden="false" customHeight="false" outlineLevel="0" collapsed="false">
      <c r="A250" s="37" t="s">
        <v>437</v>
      </c>
      <c r="B250" s="38" t="n">
        <v>10</v>
      </c>
      <c r="C250" s="39" t="s">
        <v>52</v>
      </c>
      <c r="D250" s="39" t="s">
        <v>436</v>
      </c>
      <c r="E250" s="38" t="s">
        <v>25</v>
      </c>
      <c r="F250" s="40" t="n">
        <v>698.8</v>
      </c>
    </row>
    <row r="251" s="41" customFormat="true" ht="133.5" hidden="false" customHeight="true" outlineLevel="0" collapsed="false">
      <c r="A251" s="37" t="s">
        <v>438</v>
      </c>
      <c r="B251" s="38" t="n">
        <v>10</v>
      </c>
      <c r="C251" s="39" t="s">
        <v>52</v>
      </c>
      <c r="D251" s="39" t="s">
        <v>436</v>
      </c>
      <c r="E251" s="38" t="s">
        <v>27</v>
      </c>
      <c r="F251" s="40" t="n">
        <v>7</v>
      </c>
    </row>
    <row r="252" s="41" customFormat="true" ht="152.25" hidden="false" customHeight="true" outlineLevel="0" collapsed="false">
      <c r="A252" s="37" t="s">
        <v>439</v>
      </c>
      <c r="B252" s="38" t="n">
        <v>10</v>
      </c>
      <c r="C252" s="39" t="s">
        <v>52</v>
      </c>
      <c r="D252" s="39" t="s">
        <v>440</v>
      </c>
      <c r="E252" s="38" t="s">
        <v>147</v>
      </c>
      <c r="F252" s="46" t="n">
        <v>1858.2</v>
      </c>
    </row>
    <row r="253" s="31" customFormat="true" ht="12.75" hidden="false" customHeight="false" outlineLevel="0" collapsed="false">
      <c r="A253" s="27" t="s">
        <v>441</v>
      </c>
      <c r="B253" s="28" t="n">
        <v>11</v>
      </c>
      <c r="C253" s="29"/>
      <c r="D253" s="29"/>
      <c r="E253" s="28"/>
      <c r="F253" s="30" t="n">
        <f aca="false">F254</f>
        <v>608.8</v>
      </c>
    </row>
    <row r="254" s="36" customFormat="true" ht="13.5" hidden="false" customHeight="false" outlineLevel="0" collapsed="false">
      <c r="A254" s="32" t="s">
        <v>442</v>
      </c>
      <c r="B254" s="33" t="n">
        <v>11</v>
      </c>
      <c r="C254" s="34" t="s">
        <v>11</v>
      </c>
      <c r="D254" s="34"/>
      <c r="E254" s="33"/>
      <c r="F254" s="35" t="n">
        <f aca="false">F255+F256</f>
        <v>608.8</v>
      </c>
    </row>
    <row r="255" s="41" customFormat="true" ht="51" hidden="false" customHeight="false" outlineLevel="0" collapsed="false">
      <c r="A255" s="37" t="s">
        <v>443</v>
      </c>
      <c r="B255" s="38" t="s">
        <v>64</v>
      </c>
      <c r="C255" s="39" t="s">
        <v>11</v>
      </c>
      <c r="D255" s="39" t="s">
        <v>444</v>
      </c>
      <c r="E255" s="38" t="s">
        <v>25</v>
      </c>
      <c r="F255" s="46" t="n">
        <v>52</v>
      </c>
    </row>
    <row r="256" s="41" customFormat="true" ht="51" hidden="false" customHeight="false" outlineLevel="0" collapsed="false">
      <c r="A256" s="37" t="s">
        <v>445</v>
      </c>
      <c r="B256" s="38" t="s">
        <v>64</v>
      </c>
      <c r="C256" s="39" t="s">
        <v>11</v>
      </c>
      <c r="D256" s="39" t="s">
        <v>446</v>
      </c>
      <c r="E256" s="38" t="s">
        <v>25</v>
      </c>
      <c r="F256" s="46" t="n">
        <v>556.8</v>
      </c>
    </row>
    <row r="257" s="41" customFormat="true" ht="12.75" hidden="false" customHeight="false" outlineLevel="0" collapsed="false">
      <c r="A257" s="27" t="s">
        <v>447</v>
      </c>
      <c r="B257" s="28" t="n">
        <v>12</v>
      </c>
      <c r="C257" s="29"/>
      <c r="D257" s="29"/>
      <c r="E257" s="28"/>
      <c r="F257" s="30" t="n">
        <f aca="false">F258</f>
        <v>2100</v>
      </c>
    </row>
    <row r="258" s="41" customFormat="true" ht="13.5" hidden="false" customHeight="false" outlineLevel="0" collapsed="false">
      <c r="A258" s="32" t="s">
        <v>448</v>
      </c>
      <c r="B258" s="33" t="n">
        <v>12</v>
      </c>
      <c r="C258" s="34" t="s">
        <v>13</v>
      </c>
      <c r="D258" s="34"/>
      <c r="E258" s="33"/>
      <c r="F258" s="35" t="n">
        <f aca="false">F259</f>
        <v>2100</v>
      </c>
    </row>
    <row r="259" s="41" customFormat="true" ht="51.75" hidden="false" customHeight="true" outlineLevel="0" collapsed="false">
      <c r="A259" s="37" t="s">
        <v>449</v>
      </c>
      <c r="B259" s="38" t="s">
        <v>200</v>
      </c>
      <c r="C259" s="39" t="s">
        <v>13</v>
      </c>
      <c r="D259" s="39" t="s">
        <v>450</v>
      </c>
      <c r="E259" s="38" t="s">
        <v>25</v>
      </c>
      <c r="F259" s="46" t="n">
        <v>2100</v>
      </c>
    </row>
    <row r="260" s="31" customFormat="true" ht="12.75" hidden="false" customHeight="false" outlineLevel="0" collapsed="false">
      <c r="A260" s="27" t="s">
        <v>451</v>
      </c>
      <c r="B260" s="28" t="n">
        <v>13</v>
      </c>
      <c r="C260" s="29"/>
      <c r="D260" s="29"/>
      <c r="E260" s="28"/>
      <c r="F260" s="30" t="n">
        <f aca="false">F261</f>
        <v>2000</v>
      </c>
    </row>
    <row r="261" s="36" customFormat="true" ht="13.5" hidden="false" customHeight="false" outlineLevel="0" collapsed="false">
      <c r="A261" s="32" t="s">
        <v>452</v>
      </c>
      <c r="B261" s="33" t="n">
        <v>13</v>
      </c>
      <c r="C261" s="34" t="s">
        <v>11</v>
      </c>
      <c r="D261" s="34"/>
      <c r="E261" s="33"/>
      <c r="F261" s="35" t="n">
        <f aca="false">F262</f>
        <v>2000</v>
      </c>
    </row>
    <row r="262" s="41" customFormat="true" ht="38.25" hidden="false" customHeight="false" outlineLevel="0" collapsed="false">
      <c r="A262" s="37" t="s">
        <v>453</v>
      </c>
      <c r="B262" s="38" t="s">
        <v>68</v>
      </c>
      <c r="C262" s="39" t="s">
        <v>454</v>
      </c>
      <c r="D262" s="39" t="s">
        <v>455</v>
      </c>
      <c r="E262" s="38" t="s">
        <v>456</v>
      </c>
      <c r="F262" s="46" t="n">
        <v>2000</v>
      </c>
    </row>
  </sheetData>
  <mergeCells count="3">
    <mergeCell ref="C1:F2"/>
    <mergeCell ref="A3:F3"/>
    <mergeCell ref="D4:F4"/>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G4"/>
    </sheetView>
  </sheetViews>
  <sheetFormatPr defaultColWidth="9.0546875" defaultRowHeight="18.75" zeroHeight="false" outlineLevelRow="0" outlineLevelCol="0"/>
  <cols>
    <col collapsed="false" customWidth="true" hidden="false" outlineLevel="0" max="1" min="1" style="1" width="67.28"/>
    <col collapsed="false" customWidth="true" hidden="false" outlineLevel="0" max="2" min="2" style="3" width="9.99"/>
    <col collapsed="false" customWidth="true" hidden="false" outlineLevel="0" max="3" min="3" style="3" width="9.14"/>
    <col collapsed="false" customWidth="true" hidden="false" outlineLevel="0" max="4" min="4" style="3" width="13.41"/>
    <col collapsed="false" customWidth="true" hidden="false" outlineLevel="0" max="5" min="5" style="3" width="8.28"/>
    <col collapsed="false" customWidth="true" hidden="false" outlineLevel="0" max="6" min="6" style="73" width="14.85"/>
    <col collapsed="false" customWidth="true" hidden="false" outlineLevel="0" max="7" min="7" style="74" width="14.85"/>
  </cols>
  <sheetData>
    <row r="1" customFormat="false" ht="27" hidden="false" customHeight="true" outlineLevel="0" collapsed="false">
      <c r="A1" s="5"/>
      <c r="B1" s="75"/>
      <c r="C1" s="7" t="s">
        <v>457</v>
      </c>
      <c r="D1" s="7"/>
      <c r="E1" s="7"/>
      <c r="F1" s="7"/>
      <c r="G1" s="7"/>
    </row>
    <row r="2" customFormat="false" ht="27" hidden="false" customHeight="true" outlineLevel="0" collapsed="false">
      <c r="A2" s="5"/>
      <c r="B2" s="75"/>
      <c r="C2" s="7"/>
      <c r="D2" s="7"/>
      <c r="E2" s="7"/>
      <c r="F2" s="7"/>
      <c r="G2" s="7"/>
    </row>
    <row r="3" customFormat="false" ht="18.75" hidden="false" customHeight="false" outlineLevel="0" collapsed="false">
      <c r="C3" s="76"/>
      <c r="F3" s="3"/>
    </row>
    <row r="4" customFormat="false" ht="75" hidden="false" customHeight="true" outlineLevel="0" collapsed="false">
      <c r="A4" s="77" t="s">
        <v>458</v>
      </c>
      <c r="B4" s="77"/>
      <c r="C4" s="77"/>
      <c r="D4" s="77"/>
      <c r="E4" s="77"/>
      <c r="F4" s="77"/>
      <c r="G4" s="77"/>
      <c r="I4" s="78"/>
    </row>
    <row r="5" customFormat="false" ht="15.75" hidden="false" customHeight="true" outlineLevel="0" collapsed="false">
      <c r="B5" s="12"/>
      <c r="C5" s="12"/>
      <c r="D5" s="79" t="s">
        <v>2</v>
      </c>
      <c r="E5" s="79"/>
      <c r="F5" s="79"/>
      <c r="G5" s="79"/>
    </row>
    <row r="6" customFormat="false" ht="15.75" hidden="false" customHeight="true" outlineLevel="0" collapsed="false">
      <c r="A6" s="80" t="s">
        <v>3</v>
      </c>
      <c r="B6" s="81" t="s">
        <v>4</v>
      </c>
      <c r="C6" s="81" t="s">
        <v>5</v>
      </c>
      <c r="D6" s="81" t="s">
        <v>6</v>
      </c>
      <c r="E6" s="81" t="s">
        <v>7</v>
      </c>
      <c r="F6" s="82" t="s">
        <v>459</v>
      </c>
      <c r="G6" s="82"/>
    </row>
    <row r="7" customFormat="false" ht="15.75" hidden="false" customHeight="false" outlineLevel="0" collapsed="false">
      <c r="A7" s="80"/>
      <c r="B7" s="81"/>
      <c r="C7" s="81"/>
      <c r="D7" s="81"/>
      <c r="E7" s="81"/>
      <c r="F7" s="82" t="s">
        <v>460</v>
      </c>
      <c r="G7" s="82" t="s">
        <v>461</v>
      </c>
    </row>
    <row r="8" customFormat="false" ht="15.75" hidden="false" customHeight="false" outlineLevel="0" collapsed="false">
      <c r="A8" s="83" t="n">
        <v>1</v>
      </c>
      <c r="B8" s="84" t="n">
        <v>2</v>
      </c>
      <c r="C8" s="84" t="n">
        <v>3</v>
      </c>
      <c r="D8" s="84" t="n">
        <v>4</v>
      </c>
      <c r="E8" s="84" t="n">
        <v>5</v>
      </c>
      <c r="F8" s="85" t="n">
        <v>6</v>
      </c>
      <c r="G8" s="85" t="n">
        <v>7</v>
      </c>
    </row>
    <row r="9" customFormat="false" ht="12.75" hidden="false" customHeight="false" outlineLevel="0" collapsed="false">
      <c r="A9" s="23" t="s">
        <v>9</v>
      </c>
      <c r="B9" s="86"/>
      <c r="C9" s="86"/>
      <c r="D9" s="86"/>
      <c r="E9" s="86"/>
      <c r="F9" s="30" t="n">
        <f aca="false">F10+F73+F88+F116+F138+F144+F175+F189+F199+F254+F258+F261</f>
        <v>939818.8</v>
      </c>
      <c r="G9" s="30" t="n">
        <f aca="false">G10+G73+G88+G116+G138+G144+G175+G189+G199+G254+G258+G261</f>
        <v>980882.7</v>
      </c>
    </row>
    <row r="10" s="31" customFormat="true" ht="12.75" hidden="false" customHeight="false" outlineLevel="0" collapsed="false">
      <c r="A10" s="27" t="s">
        <v>10</v>
      </c>
      <c r="B10" s="87" t="s">
        <v>11</v>
      </c>
      <c r="C10" s="87"/>
      <c r="D10" s="87"/>
      <c r="E10" s="87"/>
      <c r="F10" s="30" t="n">
        <f aca="false">F11+F13+F18+F34+F38+F40+F32</f>
        <v>66717.8</v>
      </c>
      <c r="G10" s="30" t="n">
        <f aca="false">G11+G13+G18+G34+G38+G40+G32</f>
        <v>73207.8</v>
      </c>
    </row>
    <row r="11" s="36" customFormat="true" ht="27" hidden="false" customHeight="false" outlineLevel="0" collapsed="false">
      <c r="A11" s="32" t="s">
        <v>12</v>
      </c>
      <c r="B11" s="51" t="s">
        <v>11</v>
      </c>
      <c r="C11" s="51" t="s">
        <v>13</v>
      </c>
      <c r="D11" s="51"/>
      <c r="E11" s="51"/>
      <c r="F11" s="35" t="n">
        <f aca="false">F12</f>
        <v>1958.6</v>
      </c>
      <c r="G11" s="35" t="n">
        <f aca="false">G12</f>
        <v>1958.6</v>
      </c>
    </row>
    <row r="12" s="41" customFormat="true" ht="51" hidden="false" customHeight="false" outlineLevel="0" collapsed="false">
      <c r="A12" s="37" t="s">
        <v>14</v>
      </c>
      <c r="B12" s="53" t="s">
        <v>11</v>
      </c>
      <c r="C12" s="53" t="s">
        <v>13</v>
      </c>
      <c r="D12" s="53" t="s">
        <v>15</v>
      </c>
      <c r="E12" s="53" t="s">
        <v>16</v>
      </c>
      <c r="F12" s="40" t="n">
        <v>1958.6</v>
      </c>
      <c r="G12" s="49" t="n">
        <v>1958.6</v>
      </c>
    </row>
    <row r="13" s="36" customFormat="true" ht="40.5" hidden="false" customHeight="false" outlineLevel="0" collapsed="false">
      <c r="A13" s="32" t="s">
        <v>17</v>
      </c>
      <c r="B13" s="51" t="s">
        <v>11</v>
      </c>
      <c r="C13" s="51" t="s">
        <v>18</v>
      </c>
      <c r="D13" s="51"/>
      <c r="E13" s="88"/>
      <c r="F13" s="35" t="n">
        <f aca="false">F14+F15+F16+F17</f>
        <v>3276.3</v>
      </c>
      <c r="G13" s="35" t="n">
        <f aca="false">G14+G15+G16+G17</f>
        <v>3276.3</v>
      </c>
    </row>
    <row r="14" s="41" customFormat="true" ht="51" hidden="false" customHeight="false" outlineLevel="0" collapsed="false">
      <c r="A14" s="37" t="s">
        <v>19</v>
      </c>
      <c r="B14" s="53" t="s">
        <v>11</v>
      </c>
      <c r="C14" s="53" t="s">
        <v>18</v>
      </c>
      <c r="D14" s="53" t="s">
        <v>20</v>
      </c>
      <c r="E14" s="89" t="n">
        <v>120</v>
      </c>
      <c r="F14" s="40" t="n">
        <v>975.7</v>
      </c>
      <c r="G14" s="40" t="n">
        <v>975.7</v>
      </c>
    </row>
    <row r="15" s="41" customFormat="true" ht="51" hidden="false" customHeight="false" outlineLevel="0" collapsed="false">
      <c r="A15" s="37" t="s">
        <v>21</v>
      </c>
      <c r="B15" s="53" t="s">
        <v>11</v>
      </c>
      <c r="C15" s="53" t="s">
        <v>18</v>
      </c>
      <c r="D15" s="53" t="s">
        <v>22</v>
      </c>
      <c r="E15" s="89" t="n">
        <v>120</v>
      </c>
      <c r="F15" s="40" t="n">
        <v>1776.1</v>
      </c>
      <c r="G15" s="40" t="n">
        <v>1776.1</v>
      </c>
    </row>
    <row r="16" s="41" customFormat="true" ht="63.75" hidden="false" customHeight="false" outlineLevel="0" collapsed="false">
      <c r="A16" s="37" t="s">
        <v>23</v>
      </c>
      <c r="B16" s="53" t="s">
        <v>11</v>
      </c>
      <c r="C16" s="53" t="s">
        <v>18</v>
      </c>
      <c r="D16" s="53" t="s">
        <v>24</v>
      </c>
      <c r="E16" s="53" t="s">
        <v>25</v>
      </c>
      <c r="F16" s="40" t="n">
        <v>519.5</v>
      </c>
      <c r="G16" s="40" t="n">
        <v>519.5</v>
      </c>
    </row>
    <row r="17" s="41" customFormat="true" ht="63.75" hidden="false" customHeight="false" outlineLevel="0" collapsed="false">
      <c r="A17" s="37" t="s">
        <v>26</v>
      </c>
      <c r="B17" s="53" t="s">
        <v>11</v>
      </c>
      <c r="C17" s="53" t="s">
        <v>18</v>
      </c>
      <c r="D17" s="53" t="s">
        <v>24</v>
      </c>
      <c r="E17" s="53" t="s">
        <v>27</v>
      </c>
      <c r="F17" s="40" t="n">
        <v>5</v>
      </c>
      <c r="G17" s="40" t="n">
        <v>5</v>
      </c>
    </row>
    <row r="18" s="36" customFormat="true" ht="40.5" hidden="false" customHeight="false" outlineLevel="0" collapsed="false">
      <c r="A18" s="32" t="s">
        <v>28</v>
      </c>
      <c r="B18" s="51" t="s">
        <v>11</v>
      </c>
      <c r="C18" s="51" t="s">
        <v>29</v>
      </c>
      <c r="D18" s="51"/>
      <c r="E18" s="51"/>
      <c r="F18" s="35" t="n">
        <f aca="false">SUM(F19:F31)</f>
        <v>27974.8</v>
      </c>
      <c r="G18" s="35" t="n">
        <f aca="false">SUM(G19:G31)</f>
        <v>27997.6</v>
      </c>
    </row>
    <row r="19" s="41" customFormat="true" ht="89.25" hidden="false" customHeight="false" outlineLevel="0" collapsed="false">
      <c r="A19" s="42" t="s">
        <v>30</v>
      </c>
      <c r="B19" s="43" t="s">
        <v>11</v>
      </c>
      <c r="C19" s="43" t="s">
        <v>29</v>
      </c>
      <c r="D19" s="43" t="s">
        <v>31</v>
      </c>
      <c r="E19" s="43" t="s">
        <v>25</v>
      </c>
      <c r="F19" s="44" t="n">
        <v>216</v>
      </c>
      <c r="G19" s="44" t="n">
        <v>216</v>
      </c>
    </row>
    <row r="20" s="41" customFormat="true" ht="102" hidden="false" customHeight="false" outlineLevel="0" collapsed="false">
      <c r="A20" s="45" t="s">
        <v>32</v>
      </c>
      <c r="B20" s="53" t="s">
        <v>11</v>
      </c>
      <c r="C20" s="53" t="s">
        <v>29</v>
      </c>
      <c r="D20" s="53" t="s">
        <v>33</v>
      </c>
      <c r="E20" s="53" t="s">
        <v>25</v>
      </c>
      <c r="F20" s="40" t="n">
        <v>30</v>
      </c>
      <c r="G20" s="40" t="n">
        <v>30</v>
      </c>
    </row>
    <row r="21" s="41" customFormat="true" ht="89.25" hidden="false" customHeight="false" outlineLevel="0" collapsed="false">
      <c r="A21" s="45" t="s">
        <v>34</v>
      </c>
      <c r="B21" s="53" t="s">
        <v>11</v>
      </c>
      <c r="C21" s="53" t="s">
        <v>29</v>
      </c>
      <c r="D21" s="53" t="s">
        <v>35</v>
      </c>
      <c r="E21" s="53" t="s">
        <v>16</v>
      </c>
      <c r="F21" s="40" t="n">
        <v>8</v>
      </c>
      <c r="G21" s="40" t="n">
        <v>8</v>
      </c>
    </row>
    <row r="22" s="41" customFormat="true" ht="89.25" hidden="false" customHeight="false" outlineLevel="0" collapsed="false">
      <c r="A22" s="45" t="s">
        <v>36</v>
      </c>
      <c r="B22" s="53" t="s">
        <v>11</v>
      </c>
      <c r="C22" s="53" t="s">
        <v>29</v>
      </c>
      <c r="D22" s="53" t="s">
        <v>35</v>
      </c>
      <c r="E22" s="53" t="s">
        <v>25</v>
      </c>
      <c r="F22" s="40" t="n">
        <v>17</v>
      </c>
      <c r="G22" s="40" t="n">
        <v>17</v>
      </c>
    </row>
    <row r="23" s="41" customFormat="true" ht="76.5" hidden="false" customHeight="false" outlineLevel="0" collapsed="false">
      <c r="A23" s="45" t="s">
        <v>37</v>
      </c>
      <c r="B23" s="53" t="s">
        <v>11</v>
      </c>
      <c r="C23" s="53" t="s">
        <v>29</v>
      </c>
      <c r="D23" s="53" t="s">
        <v>38</v>
      </c>
      <c r="E23" s="53" t="s">
        <v>16</v>
      </c>
      <c r="F23" s="46" t="n">
        <v>60</v>
      </c>
      <c r="G23" s="46" t="n">
        <v>60</v>
      </c>
    </row>
    <row r="24" s="41" customFormat="true" ht="76.5" hidden="false" customHeight="false" outlineLevel="0" collapsed="false">
      <c r="A24" s="45" t="s">
        <v>39</v>
      </c>
      <c r="B24" s="53" t="s">
        <v>11</v>
      </c>
      <c r="C24" s="53" t="s">
        <v>29</v>
      </c>
      <c r="D24" s="53" t="s">
        <v>38</v>
      </c>
      <c r="E24" s="53" t="s">
        <v>25</v>
      </c>
      <c r="F24" s="40" t="n">
        <v>3932.7</v>
      </c>
      <c r="G24" s="40" t="n">
        <v>3932.7</v>
      </c>
    </row>
    <row r="25" s="41" customFormat="true" ht="63.75" hidden="false" customHeight="false" outlineLevel="0" collapsed="false">
      <c r="A25" s="45" t="s">
        <v>40</v>
      </c>
      <c r="B25" s="53" t="s">
        <v>11</v>
      </c>
      <c r="C25" s="53" t="s">
        <v>29</v>
      </c>
      <c r="D25" s="53" t="s">
        <v>38</v>
      </c>
      <c r="E25" s="53" t="s">
        <v>27</v>
      </c>
      <c r="F25" s="40" t="n">
        <v>533</v>
      </c>
      <c r="G25" s="40" t="n">
        <v>533</v>
      </c>
    </row>
    <row r="26" s="41" customFormat="true" ht="51" hidden="false" customHeight="false" outlineLevel="0" collapsed="false">
      <c r="A26" s="45" t="s">
        <v>41</v>
      </c>
      <c r="B26" s="53" t="s">
        <v>11</v>
      </c>
      <c r="C26" s="53" t="s">
        <v>29</v>
      </c>
      <c r="D26" s="53" t="s">
        <v>42</v>
      </c>
      <c r="E26" s="53" t="s">
        <v>16</v>
      </c>
      <c r="F26" s="40" t="n">
        <v>22315.2</v>
      </c>
      <c r="G26" s="40" t="n">
        <v>22315.2</v>
      </c>
    </row>
    <row r="27" s="41" customFormat="true" ht="76.5" hidden="false" customHeight="false" outlineLevel="0" collapsed="false">
      <c r="A27" s="45" t="s">
        <v>43</v>
      </c>
      <c r="B27" s="53" t="s">
        <v>11</v>
      </c>
      <c r="C27" s="53" t="s">
        <v>29</v>
      </c>
      <c r="D27" s="53" t="s">
        <v>44</v>
      </c>
      <c r="E27" s="53" t="s">
        <v>16</v>
      </c>
      <c r="F27" s="47" t="n">
        <v>407.4</v>
      </c>
      <c r="G27" s="49" t="n">
        <v>418.8</v>
      </c>
    </row>
    <row r="28" s="41" customFormat="true" ht="76.5" hidden="false" customHeight="false" outlineLevel="0" collapsed="false">
      <c r="A28" s="45" t="s">
        <v>45</v>
      </c>
      <c r="B28" s="53" t="s">
        <v>11</v>
      </c>
      <c r="C28" s="53" t="s">
        <v>29</v>
      </c>
      <c r="D28" s="53" t="s">
        <v>44</v>
      </c>
      <c r="E28" s="53" t="s">
        <v>25</v>
      </c>
      <c r="F28" s="47" t="n">
        <v>26.7</v>
      </c>
      <c r="G28" s="49" t="n">
        <v>26.7</v>
      </c>
    </row>
    <row r="29" s="41" customFormat="true" ht="76.5" hidden="false" customHeight="false" outlineLevel="0" collapsed="false">
      <c r="A29" s="45" t="s">
        <v>46</v>
      </c>
      <c r="B29" s="53" t="s">
        <v>11</v>
      </c>
      <c r="C29" s="53" t="s">
        <v>29</v>
      </c>
      <c r="D29" s="53" t="s">
        <v>47</v>
      </c>
      <c r="E29" s="53" t="s">
        <v>16</v>
      </c>
      <c r="F29" s="47" t="n">
        <v>407.4</v>
      </c>
      <c r="G29" s="49" t="n">
        <v>418.8</v>
      </c>
    </row>
    <row r="30" s="41" customFormat="true" ht="76.5" hidden="false" customHeight="false" outlineLevel="0" collapsed="false">
      <c r="A30" s="45" t="s">
        <v>48</v>
      </c>
      <c r="B30" s="53" t="s">
        <v>11</v>
      </c>
      <c r="C30" s="53" t="s">
        <v>29</v>
      </c>
      <c r="D30" s="53" t="s">
        <v>47</v>
      </c>
      <c r="E30" s="53" t="s">
        <v>25</v>
      </c>
      <c r="F30" s="47" t="n">
        <v>21</v>
      </c>
      <c r="G30" s="49" t="n">
        <v>21</v>
      </c>
    </row>
    <row r="31" s="41" customFormat="true" ht="102" hidden="false" customHeight="false" outlineLevel="0" collapsed="false">
      <c r="A31" s="48" t="s">
        <v>49</v>
      </c>
      <c r="B31" s="53" t="s">
        <v>11</v>
      </c>
      <c r="C31" s="53" t="s">
        <v>29</v>
      </c>
      <c r="D31" s="53" t="s">
        <v>50</v>
      </c>
      <c r="E31" s="53" t="s">
        <v>25</v>
      </c>
      <c r="F31" s="49" t="n">
        <v>0.4</v>
      </c>
      <c r="G31" s="49" t="n">
        <v>0.4</v>
      </c>
    </row>
    <row r="32" s="36" customFormat="true" ht="13.5" hidden="false" customHeight="false" outlineLevel="0" collapsed="false">
      <c r="A32" s="90" t="s">
        <v>462</v>
      </c>
      <c r="B32" s="51" t="s">
        <v>11</v>
      </c>
      <c r="C32" s="51" t="s">
        <v>161</v>
      </c>
      <c r="D32" s="51"/>
      <c r="E32" s="51"/>
      <c r="F32" s="91" t="n">
        <f aca="false">F33</f>
        <v>41.4</v>
      </c>
      <c r="G32" s="91" t="n">
        <f aca="false">G33</f>
        <v>0</v>
      </c>
    </row>
    <row r="33" s="41" customFormat="true" ht="89.25" hidden="false" customHeight="false" outlineLevel="0" collapsed="false">
      <c r="A33" s="48" t="s">
        <v>463</v>
      </c>
      <c r="B33" s="53" t="s">
        <v>11</v>
      </c>
      <c r="C33" s="53" t="s">
        <v>161</v>
      </c>
      <c r="D33" s="53" t="s">
        <v>464</v>
      </c>
      <c r="E33" s="53" t="s">
        <v>25</v>
      </c>
      <c r="F33" s="49" t="n">
        <v>41.4</v>
      </c>
      <c r="G33" s="92" t="n">
        <v>0</v>
      </c>
    </row>
    <row r="34" s="36" customFormat="true" ht="27" hidden="false" customHeight="false" outlineLevel="0" collapsed="false">
      <c r="A34" s="32" t="s">
        <v>51</v>
      </c>
      <c r="B34" s="51" t="s">
        <v>11</v>
      </c>
      <c r="C34" s="51" t="s">
        <v>52</v>
      </c>
      <c r="D34" s="51"/>
      <c r="E34" s="51"/>
      <c r="F34" s="35" t="n">
        <f aca="false">SUM(F35:F37)</f>
        <v>5432.9</v>
      </c>
      <c r="G34" s="35" t="n">
        <f aca="false">SUM(G35:G37)</f>
        <v>5432.9</v>
      </c>
    </row>
    <row r="35" s="41" customFormat="true" ht="63.75" hidden="false" customHeight="false" outlineLevel="0" collapsed="false">
      <c r="A35" s="45" t="s">
        <v>53</v>
      </c>
      <c r="B35" s="53" t="s">
        <v>11</v>
      </c>
      <c r="C35" s="53" t="s">
        <v>52</v>
      </c>
      <c r="D35" s="53" t="s">
        <v>54</v>
      </c>
      <c r="E35" s="53" t="s">
        <v>16</v>
      </c>
      <c r="F35" s="46" t="n">
        <v>4542.4</v>
      </c>
      <c r="G35" s="46" t="n">
        <v>4542.4</v>
      </c>
    </row>
    <row r="36" s="41" customFormat="true" ht="76.5" hidden="false" customHeight="false" outlineLevel="0" collapsed="false">
      <c r="A36" s="45" t="s">
        <v>55</v>
      </c>
      <c r="B36" s="53" t="s">
        <v>11</v>
      </c>
      <c r="C36" s="53" t="s">
        <v>52</v>
      </c>
      <c r="D36" s="53" t="s">
        <v>56</v>
      </c>
      <c r="E36" s="53" t="s">
        <v>25</v>
      </c>
      <c r="F36" s="46" t="n">
        <v>880.5</v>
      </c>
      <c r="G36" s="46" t="n">
        <v>880.5</v>
      </c>
    </row>
    <row r="37" s="41" customFormat="true" ht="63.75" hidden="false" customHeight="false" outlineLevel="0" collapsed="false">
      <c r="A37" s="45" t="s">
        <v>57</v>
      </c>
      <c r="B37" s="53" t="s">
        <v>11</v>
      </c>
      <c r="C37" s="53" t="s">
        <v>52</v>
      </c>
      <c r="D37" s="53" t="s">
        <v>56</v>
      </c>
      <c r="E37" s="53" t="s">
        <v>27</v>
      </c>
      <c r="F37" s="46" t="n">
        <v>10</v>
      </c>
      <c r="G37" s="46" t="n">
        <v>10</v>
      </c>
    </row>
    <row r="38" s="36" customFormat="true" ht="13.5" hidden="false" customHeight="false" outlineLevel="0" collapsed="false">
      <c r="A38" s="32" t="s">
        <v>62</v>
      </c>
      <c r="B38" s="51" t="s">
        <v>11</v>
      </c>
      <c r="C38" s="51" t="n">
        <v>11</v>
      </c>
      <c r="D38" s="88"/>
      <c r="E38" s="88"/>
      <c r="F38" s="35" t="n">
        <f aca="false">F39</f>
        <v>200</v>
      </c>
      <c r="G38" s="35" t="n">
        <f aca="false">G39</f>
        <v>200</v>
      </c>
    </row>
    <row r="39" s="41" customFormat="true" ht="51" hidden="false" customHeight="false" outlineLevel="0" collapsed="false">
      <c r="A39" s="45" t="s">
        <v>63</v>
      </c>
      <c r="B39" s="53" t="s">
        <v>11</v>
      </c>
      <c r="C39" s="53" t="s">
        <v>64</v>
      </c>
      <c r="D39" s="53" t="s">
        <v>65</v>
      </c>
      <c r="E39" s="53" t="s">
        <v>66</v>
      </c>
      <c r="F39" s="46" t="n">
        <v>200</v>
      </c>
      <c r="G39" s="49" t="n">
        <v>200</v>
      </c>
    </row>
    <row r="40" s="36" customFormat="true" ht="13.5" hidden="false" customHeight="false" outlineLevel="0" collapsed="false">
      <c r="A40" s="32" t="s">
        <v>67</v>
      </c>
      <c r="B40" s="51" t="s">
        <v>11</v>
      </c>
      <c r="C40" s="51" t="s">
        <v>68</v>
      </c>
      <c r="D40" s="51"/>
      <c r="E40" s="51"/>
      <c r="F40" s="35" t="n">
        <f aca="false">SUM(F41:F72)</f>
        <v>27833.8</v>
      </c>
      <c r="G40" s="35" t="n">
        <f aca="false">SUM(G41:G72)</f>
        <v>34342.4</v>
      </c>
    </row>
    <row r="41" s="36" customFormat="true" ht="114.75" hidden="false" customHeight="false" outlineLevel="0" collapsed="false">
      <c r="A41" s="37" t="s">
        <v>69</v>
      </c>
      <c r="B41" s="53" t="s">
        <v>11</v>
      </c>
      <c r="C41" s="53" t="s">
        <v>68</v>
      </c>
      <c r="D41" s="53" t="s">
        <v>70</v>
      </c>
      <c r="E41" s="53" t="s">
        <v>25</v>
      </c>
      <c r="F41" s="40" t="n">
        <v>5</v>
      </c>
      <c r="G41" s="40" t="n">
        <v>5</v>
      </c>
    </row>
    <row r="42" s="36" customFormat="true" ht="114.75" hidden="false" customHeight="false" outlineLevel="0" collapsed="false">
      <c r="A42" s="54" t="s">
        <v>71</v>
      </c>
      <c r="B42" s="53" t="s">
        <v>11</v>
      </c>
      <c r="C42" s="53" t="s">
        <v>68</v>
      </c>
      <c r="D42" s="53" t="s">
        <v>72</v>
      </c>
      <c r="E42" s="53" t="s">
        <v>25</v>
      </c>
      <c r="F42" s="40" t="n">
        <v>5</v>
      </c>
      <c r="G42" s="40" t="n">
        <v>5</v>
      </c>
    </row>
    <row r="43" s="41" customFormat="true" ht="76.5" hidden="false" customHeight="false" outlineLevel="0" collapsed="false">
      <c r="A43" s="45" t="s">
        <v>73</v>
      </c>
      <c r="B43" s="53" t="s">
        <v>11</v>
      </c>
      <c r="C43" s="53" t="s">
        <v>68</v>
      </c>
      <c r="D43" s="53" t="s">
        <v>74</v>
      </c>
      <c r="E43" s="53" t="s">
        <v>25</v>
      </c>
      <c r="F43" s="40" t="n">
        <v>10.3</v>
      </c>
      <c r="G43" s="40" t="n">
        <v>10.3</v>
      </c>
    </row>
    <row r="44" s="41" customFormat="true" ht="76.5" hidden="false" customHeight="false" outlineLevel="0" collapsed="false">
      <c r="A44" s="45" t="s">
        <v>75</v>
      </c>
      <c r="B44" s="53" t="s">
        <v>11</v>
      </c>
      <c r="C44" s="53" t="s">
        <v>68</v>
      </c>
      <c r="D44" s="53" t="s">
        <v>76</v>
      </c>
      <c r="E44" s="53" t="s">
        <v>77</v>
      </c>
      <c r="F44" s="46" t="n">
        <v>888.9</v>
      </c>
      <c r="G44" s="46" t="n">
        <v>888.9</v>
      </c>
    </row>
    <row r="45" s="41" customFormat="true" ht="76.5" hidden="false" customHeight="false" outlineLevel="0" collapsed="false">
      <c r="A45" s="45" t="s">
        <v>78</v>
      </c>
      <c r="B45" s="53" t="s">
        <v>11</v>
      </c>
      <c r="C45" s="53" t="s">
        <v>68</v>
      </c>
      <c r="D45" s="53" t="s">
        <v>76</v>
      </c>
      <c r="E45" s="53" t="s">
        <v>25</v>
      </c>
      <c r="F45" s="46" t="n">
        <v>105.4</v>
      </c>
      <c r="G45" s="46" t="n">
        <v>105.4</v>
      </c>
    </row>
    <row r="46" s="41" customFormat="true" ht="63.75" hidden="false" customHeight="false" outlineLevel="0" collapsed="false">
      <c r="A46" s="45" t="s">
        <v>79</v>
      </c>
      <c r="B46" s="53" t="s">
        <v>11</v>
      </c>
      <c r="C46" s="53" t="s">
        <v>68</v>
      </c>
      <c r="D46" s="53" t="s">
        <v>80</v>
      </c>
      <c r="E46" s="53" t="s">
        <v>25</v>
      </c>
      <c r="F46" s="40" t="n">
        <v>15</v>
      </c>
      <c r="G46" s="40" t="n">
        <v>15</v>
      </c>
    </row>
    <row r="47" s="41" customFormat="true" ht="63.75" hidden="false" customHeight="false" outlineLevel="0" collapsed="false">
      <c r="A47" s="45" t="s">
        <v>83</v>
      </c>
      <c r="B47" s="53" t="s">
        <v>11</v>
      </c>
      <c r="C47" s="53" t="s">
        <v>68</v>
      </c>
      <c r="D47" s="53" t="s">
        <v>84</v>
      </c>
      <c r="E47" s="53" t="s">
        <v>77</v>
      </c>
      <c r="F47" s="40" t="n">
        <v>1085.8</v>
      </c>
      <c r="G47" s="40" t="n">
        <v>1085.8</v>
      </c>
    </row>
    <row r="48" s="41" customFormat="true" ht="76.5" hidden="false" customHeight="false" outlineLevel="0" collapsed="false">
      <c r="A48" s="45" t="s">
        <v>85</v>
      </c>
      <c r="B48" s="53" t="s">
        <v>11</v>
      </c>
      <c r="C48" s="53" t="s">
        <v>68</v>
      </c>
      <c r="D48" s="53" t="s">
        <v>84</v>
      </c>
      <c r="E48" s="53" t="s">
        <v>25</v>
      </c>
      <c r="F48" s="40" t="n">
        <v>196.2</v>
      </c>
      <c r="G48" s="40" t="n">
        <v>196.2</v>
      </c>
    </row>
    <row r="49" s="41" customFormat="true" ht="63.75" hidden="false" customHeight="false" outlineLevel="0" collapsed="false">
      <c r="A49" s="45" t="s">
        <v>86</v>
      </c>
      <c r="B49" s="53" t="s">
        <v>11</v>
      </c>
      <c r="C49" s="53" t="s">
        <v>68</v>
      </c>
      <c r="D49" s="53" t="s">
        <v>84</v>
      </c>
      <c r="E49" s="53" t="s">
        <v>27</v>
      </c>
      <c r="F49" s="40" t="n">
        <v>19</v>
      </c>
      <c r="G49" s="40" t="n">
        <v>19</v>
      </c>
    </row>
    <row r="50" s="41" customFormat="true" ht="63.75" hidden="false" customHeight="false" outlineLevel="0" collapsed="false">
      <c r="A50" s="45" t="s">
        <v>87</v>
      </c>
      <c r="B50" s="53" t="s">
        <v>11</v>
      </c>
      <c r="C50" s="53" t="s">
        <v>68</v>
      </c>
      <c r="D50" s="53" t="s">
        <v>88</v>
      </c>
      <c r="E50" s="53" t="s">
        <v>25</v>
      </c>
      <c r="F50" s="40" t="n">
        <v>240</v>
      </c>
      <c r="G50" s="40" t="n">
        <v>240</v>
      </c>
    </row>
    <row r="51" s="41" customFormat="true" ht="63.75" hidden="false" customHeight="false" outlineLevel="0" collapsed="false">
      <c r="A51" s="45" t="s">
        <v>89</v>
      </c>
      <c r="B51" s="53" t="s">
        <v>11</v>
      </c>
      <c r="C51" s="53" t="s">
        <v>68</v>
      </c>
      <c r="D51" s="53" t="s">
        <v>90</v>
      </c>
      <c r="E51" s="53" t="s">
        <v>25</v>
      </c>
      <c r="F51" s="46" t="n">
        <v>7.1</v>
      </c>
      <c r="G51" s="49" t="n">
        <v>65.6</v>
      </c>
    </row>
    <row r="52" s="41" customFormat="true" ht="102" hidden="false" customHeight="false" outlineLevel="0" collapsed="false">
      <c r="A52" s="45" t="s">
        <v>91</v>
      </c>
      <c r="B52" s="53" t="s">
        <v>11</v>
      </c>
      <c r="C52" s="53" t="s">
        <v>68</v>
      </c>
      <c r="D52" s="53" t="s">
        <v>92</v>
      </c>
      <c r="E52" s="93" t="n">
        <v>630</v>
      </c>
      <c r="F52" s="40" t="n">
        <v>2233.1</v>
      </c>
      <c r="G52" s="49" t="n">
        <v>2233.1</v>
      </c>
    </row>
    <row r="53" s="41" customFormat="true" ht="89.25" hidden="false" customHeight="false" outlineLevel="0" collapsed="false">
      <c r="A53" s="45" t="s">
        <v>93</v>
      </c>
      <c r="B53" s="53" t="s">
        <v>11</v>
      </c>
      <c r="C53" s="53" t="s">
        <v>68</v>
      </c>
      <c r="D53" s="53" t="s">
        <v>94</v>
      </c>
      <c r="E53" s="53" t="s">
        <v>16</v>
      </c>
      <c r="F53" s="46" t="n">
        <v>4395.9</v>
      </c>
      <c r="G53" s="46" t="n">
        <v>4395.9</v>
      </c>
    </row>
    <row r="54" s="41" customFormat="true" ht="102" hidden="false" customHeight="false" outlineLevel="0" collapsed="false">
      <c r="A54" s="45" t="s">
        <v>95</v>
      </c>
      <c r="B54" s="53" t="s">
        <v>11</v>
      </c>
      <c r="C54" s="53" t="s">
        <v>68</v>
      </c>
      <c r="D54" s="53" t="s">
        <v>96</v>
      </c>
      <c r="E54" s="53" t="s">
        <v>25</v>
      </c>
      <c r="F54" s="46" t="n">
        <v>611.8</v>
      </c>
      <c r="G54" s="46" t="n">
        <v>611.8</v>
      </c>
    </row>
    <row r="55" s="41" customFormat="true" ht="89.25" hidden="false" customHeight="false" outlineLevel="0" collapsed="false">
      <c r="A55" s="45" t="s">
        <v>97</v>
      </c>
      <c r="B55" s="53" t="s">
        <v>11</v>
      </c>
      <c r="C55" s="53" t="s">
        <v>68</v>
      </c>
      <c r="D55" s="53" t="s">
        <v>96</v>
      </c>
      <c r="E55" s="53" t="s">
        <v>27</v>
      </c>
      <c r="F55" s="46" t="n">
        <v>8</v>
      </c>
      <c r="G55" s="46" t="n">
        <v>8</v>
      </c>
    </row>
    <row r="56" s="41" customFormat="true" ht="114.75" hidden="false" customHeight="false" outlineLevel="0" collapsed="false">
      <c r="A56" s="56" t="s">
        <v>98</v>
      </c>
      <c r="B56" s="53" t="s">
        <v>11</v>
      </c>
      <c r="C56" s="53" t="s">
        <v>68</v>
      </c>
      <c r="D56" s="53" t="s">
        <v>99</v>
      </c>
      <c r="E56" s="53" t="s">
        <v>25</v>
      </c>
      <c r="F56" s="46" t="n">
        <v>400</v>
      </c>
      <c r="G56" s="46" t="n">
        <v>400</v>
      </c>
    </row>
    <row r="57" s="41" customFormat="true" ht="89.25" hidden="false" customHeight="false" outlineLevel="0" collapsed="false">
      <c r="A57" s="45" t="s">
        <v>100</v>
      </c>
      <c r="B57" s="53" t="s">
        <v>11</v>
      </c>
      <c r="C57" s="53" t="s">
        <v>68</v>
      </c>
      <c r="D57" s="53" t="s">
        <v>101</v>
      </c>
      <c r="E57" s="53" t="s">
        <v>25</v>
      </c>
      <c r="F57" s="46" t="n">
        <v>163</v>
      </c>
      <c r="G57" s="46" t="n">
        <v>163</v>
      </c>
    </row>
    <row r="58" s="41" customFormat="true" ht="89.25" hidden="false" customHeight="false" outlineLevel="0" collapsed="false">
      <c r="A58" s="45" t="s">
        <v>102</v>
      </c>
      <c r="B58" s="53" t="s">
        <v>11</v>
      </c>
      <c r="C58" s="53" t="s">
        <v>68</v>
      </c>
      <c r="D58" s="53" t="s">
        <v>103</v>
      </c>
      <c r="E58" s="53" t="s">
        <v>25</v>
      </c>
      <c r="F58" s="46" t="n">
        <v>87</v>
      </c>
      <c r="G58" s="46" t="n">
        <v>87</v>
      </c>
    </row>
    <row r="59" s="41" customFormat="true" ht="89.25" hidden="false" customHeight="false" outlineLevel="0" collapsed="false">
      <c r="A59" s="45" t="s">
        <v>104</v>
      </c>
      <c r="B59" s="53" t="s">
        <v>11</v>
      </c>
      <c r="C59" s="53" t="s">
        <v>105</v>
      </c>
      <c r="D59" s="53" t="s">
        <v>106</v>
      </c>
      <c r="E59" s="53" t="s">
        <v>25</v>
      </c>
      <c r="F59" s="46" t="n">
        <v>42.1</v>
      </c>
      <c r="G59" s="46" t="n">
        <v>42.1</v>
      </c>
    </row>
    <row r="60" s="41" customFormat="true" ht="89.25" hidden="false" customHeight="false" outlineLevel="0" collapsed="false">
      <c r="A60" s="45" t="s">
        <v>107</v>
      </c>
      <c r="B60" s="53" t="s">
        <v>11</v>
      </c>
      <c r="C60" s="53" t="s">
        <v>68</v>
      </c>
      <c r="D60" s="53" t="s">
        <v>108</v>
      </c>
      <c r="E60" s="53" t="s">
        <v>25</v>
      </c>
      <c r="F60" s="46" t="n">
        <v>336</v>
      </c>
      <c r="G60" s="46" t="n">
        <v>336</v>
      </c>
    </row>
    <row r="61" s="41" customFormat="true" ht="89.25" hidden="false" customHeight="false" outlineLevel="0" collapsed="false">
      <c r="A61" s="45" t="s">
        <v>109</v>
      </c>
      <c r="B61" s="53" t="s">
        <v>11</v>
      </c>
      <c r="C61" s="53" t="s">
        <v>68</v>
      </c>
      <c r="D61" s="53" t="s">
        <v>110</v>
      </c>
      <c r="E61" s="53" t="s">
        <v>25</v>
      </c>
      <c r="F61" s="46" t="n">
        <v>50</v>
      </c>
      <c r="G61" s="46" t="n">
        <v>50</v>
      </c>
    </row>
    <row r="62" s="41" customFormat="true" ht="102" hidden="false" customHeight="false" outlineLevel="0" collapsed="false">
      <c r="A62" s="45" t="s">
        <v>111</v>
      </c>
      <c r="B62" s="53" t="s">
        <v>11</v>
      </c>
      <c r="C62" s="53" t="s">
        <v>68</v>
      </c>
      <c r="D62" s="53" t="s">
        <v>112</v>
      </c>
      <c r="E62" s="53" t="s">
        <v>25</v>
      </c>
      <c r="F62" s="46" t="n">
        <v>2</v>
      </c>
      <c r="G62" s="46" t="n">
        <v>2</v>
      </c>
    </row>
    <row r="63" s="41" customFormat="true" ht="76.5" hidden="false" customHeight="false" outlineLevel="0" collapsed="false">
      <c r="A63" s="45" t="s">
        <v>113</v>
      </c>
      <c r="B63" s="53" t="s">
        <v>11</v>
      </c>
      <c r="C63" s="53" t="s">
        <v>68</v>
      </c>
      <c r="D63" s="53" t="s">
        <v>114</v>
      </c>
      <c r="E63" s="53" t="s">
        <v>27</v>
      </c>
      <c r="F63" s="46" t="n">
        <v>815.4</v>
      </c>
      <c r="G63" s="46" t="n">
        <v>815.4</v>
      </c>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row>
    <row r="64" s="41" customFormat="true" ht="165.75" hidden="false" customHeight="false" outlineLevel="0" collapsed="false">
      <c r="A64" s="45" t="s">
        <v>115</v>
      </c>
      <c r="B64" s="53" t="s">
        <v>11</v>
      </c>
      <c r="C64" s="53" t="s">
        <v>68</v>
      </c>
      <c r="D64" s="53" t="s">
        <v>116</v>
      </c>
      <c r="E64" s="93" t="n">
        <v>610</v>
      </c>
      <c r="F64" s="40" t="n">
        <v>3676.4</v>
      </c>
      <c r="G64" s="40" t="n">
        <v>3676.4</v>
      </c>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row>
    <row r="65" s="41" customFormat="true" ht="63.75" hidden="false" customHeight="false" outlineLevel="0" collapsed="false">
      <c r="A65" s="45" t="s">
        <v>117</v>
      </c>
      <c r="B65" s="53" t="s">
        <v>11</v>
      </c>
      <c r="C65" s="53" t="n">
        <v>13</v>
      </c>
      <c r="D65" s="53" t="s">
        <v>118</v>
      </c>
      <c r="E65" s="53" t="n">
        <v>120</v>
      </c>
      <c r="F65" s="47" t="n">
        <v>1746.2</v>
      </c>
      <c r="G65" s="49" t="n">
        <v>0</v>
      </c>
    </row>
    <row r="66" s="41" customFormat="true" ht="63.75" hidden="false" customHeight="false" outlineLevel="0" collapsed="false">
      <c r="A66" s="45" t="s">
        <v>119</v>
      </c>
      <c r="B66" s="53" t="s">
        <v>11</v>
      </c>
      <c r="C66" s="53" t="n">
        <v>13</v>
      </c>
      <c r="D66" s="53" t="s">
        <v>118</v>
      </c>
      <c r="E66" s="53" t="n">
        <v>240</v>
      </c>
      <c r="F66" s="47" t="n">
        <v>362</v>
      </c>
      <c r="G66" s="49" t="n">
        <v>0</v>
      </c>
    </row>
    <row r="67" s="41" customFormat="true" ht="63.75" hidden="false" customHeight="false" outlineLevel="0" collapsed="false">
      <c r="A67" s="45" t="s">
        <v>120</v>
      </c>
      <c r="B67" s="53" t="s">
        <v>11</v>
      </c>
      <c r="C67" s="53" t="n">
        <v>13</v>
      </c>
      <c r="D67" s="53" t="s">
        <v>118</v>
      </c>
      <c r="E67" s="53" t="n">
        <v>850</v>
      </c>
      <c r="F67" s="47" t="n">
        <v>0.5</v>
      </c>
      <c r="G67" s="49" t="n">
        <v>0</v>
      </c>
    </row>
    <row r="68" s="41" customFormat="true" ht="63.75" hidden="false" customHeight="false" outlineLevel="0" collapsed="false">
      <c r="A68" s="45" t="s">
        <v>117</v>
      </c>
      <c r="B68" s="53" t="s">
        <v>11</v>
      </c>
      <c r="C68" s="53" t="s">
        <v>68</v>
      </c>
      <c r="D68" s="53" t="s">
        <v>465</v>
      </c>
      <c r="E68" s="53" t="s">
        <v>16</v>
      </c>
      <c r="F68" s="47"/>
      <c r="G68" s="49"/>
    </row>
    <row r="69" s="41" customFormat="true" ht="89.25" hidden="false" customHeight="false" outlineLevel="0" collapsed="false">
      <c r="A69" s="45" t="s">
        <v>121</v>
      </c>
      <c r="B69" s="53" t="s">
        <v>11</v>
      </c>
      <c r="C69" s="53" t="s">
        <v>68</v>
      </c>
      <c r="D69" s="53" t="s">
        <v>122</v>
      </c>
      <c r="E69" s="53" t="s">
        <v>77</v>
      </c>
      <c r="F69" s="47" t="n">
        <v>135.8</v>
      </c>
      <c r="G69" s="49" t="n">
        <v>146.3</v>
      </c>
    </row>
    <row r="70" s="41" customFormat="true" ht="102" hidden="false" customHeight="false" outlineLevel="0" collapsed="false">
      <c r="A70" s="45" t="s">
        <v>466</v>
      </c>
      <c r="B70" s="53" t="s">
        <v>11</v>
      </c>
      <c r="C70" s="53" t="s">
        <v>68</v>
      </c>
      <c r="D70" s="53" t="s">
        <v>122</v>
      </c>
      <c r="E70" s="53" t="s">
        <v>25</v>
      </c>
      <c r="F70" s="47" t="n">
        <v>53.2</v>
      </c>
      <c r="G70" s="49" t="n">
        <v>0</v>
      </c>
    </row>
    <row r="71" s="36" customFormat="true" ht="76.5" hidden="false" customHeight="false" outlineLevel="0" collapsed="false">
      <c r="A71" s="45" t="s">
        <v>123</v>
      </c>
      <c r="B71" s="53" t="s">
        <v>11</v>
      </c>
      <c r="C71" s="53" t="s">
        <v>68</v>
      </c>
      <c r="D71" s="53" t="s">
        <v>124</v>
      </c>
      <c r="E71" s="53" t="s">
        <v>125</v>
      </c>
      <c r="F71" s="49" t="n">
        <v>2000</v>
      </c>
      <c r="G71" s="49" t="n">
        <v>2000</v>
      </c>
    </row>
    <row r="72" s="36" customFormat="true" ht="51" hidden="false" customHeight="false" outlineLevel="0" collapsed="false">
      <c r="A72" s="42" t="s">
        <v>467</v>
      </c>
      <c r="B72" s="53" t="s">
        <v>11</v>
      </c>
      <c r="C72" s="53" t="s">
        <v>68</v>
      </c>
      <c r="D72" s="53" t="s">
        <v>468</v>
      </c>
      <c r="E72" s="53" t="s">
        <v>469</v>
      </c>
      <c r="F72" s="49" t="n">
        <v>8137.7</v>
      </c>
      <c r="G72" s="49" t="n">
        <v>16739.2</v>
      </c>
    </row>
    <row r="73" s="41" customFormat="true" ht="25.5" hidden="false" customHeight="false" outlineLevel="0" collapsed="false">
      <c r="A73" s="27" t="s">
        <v>126</v>
      </c>
      <c r="B73" s="87" t="s">
        <v>18</v>
      </c>
      <c r="C73" s="87"/>
      <c r="D73" s="87"/>
      <c r="E73" s="87"/>
      <c r="F73" s="30" t="n">
        <f aca="false">F74+F79</f>
        <v>6962.7</v>
      </c>
      <c r="G73" s="30" t="n">
        <f aca="false">G74+G79</f>
        <v>6962.7</v>
      </c>
    </row>
    <row r="74" s="41" customFormat="true" ht="27" hidden="false" customHeight="false" outlineLevel="0" collapsed="false">
      <c r="A74" s="32" t="s">
        <v>127</v>
      </c>
      <c r="B74" s="51" t="s">
        <v>18</v>
      </c>
      <c r="C74" s="51" t="s">
        <v>128</v>
      </c>
      <c r="D74" s="51"/>
      <c r="E74" s="51"/>
      <c r="F74" s="35" t="n">
        <f aca="false">SUM(F75:F78)</f>
        <v>2800</v>
      </c>
      <c r="G74" s="35" t="n">
        <f aca="false">SUM(G75:G78)</f>
        <v>2800</v>
      </c>
    </row>
    <row r="75" s="41" customFormat="true" ht="76.5" hidden="false" customHeight="false" outlineLevel="0" collapsed="false">
      <c r="A75" s="45" t="s">
        <v>129</v>
      </c>
      <c r="B75" s="53" t="s">
        <v>18</v>
      </c>
      <c r="C75" s="53" t="s">
        <v>128</v>
      </c>
      <c r="D75" s="53" t="s">
        <v>130</v>
      </c>
      <c r="E75" s="53" t="s">
        <v>25</v>
      </c>
      <c r="F75" s="46" t="n">
        <v>2630</v>
      </c>
      <c r="G75" s="49" t="n">
        <v>2630</v>
      </c>
    </row>
    <row r="76" s="41" customFormat="true" ht="76.5" hidden="false" customHeight="false" outlineLevel="0" collapsed="false">
      <c r="A76" s="45" t="s">
        <v>131</v>
      </c>
      <c r="B76" s="53" t="s">
        <v>18</v>
      </c>
      <c r="C76" s="53" t="s">
        <v>132</v>
      </c>
      <c r="D76" s="53" t="s">
        <v>133</v>
      </c>
      <c r="E76" s="53" t="s">
        <v>25</v>
      </c>
      <c r="F76" s="49" t="n">
        <v>50</v>
      </c>
      <c r="G76" s="94" t="n">
        <v>50</v>
      </c>
    </row>
    <row r="77" s="41" customFormat="true" ht="89.25" hidden="false" customHeight="false" outlineLevel="0" collapsed="false">
      <c r="A77" s="45" t="s">
        <v>134</v>
      </c>
      <c r="B77" s="53" t="s">
        <v>18</v>
      </c>
      <c r="C77" s="53" t="s">
        <v>128</v>
      </c>
      <c r="D77" s="53" t="s">
        <v>135</v>
      </c>
      <c r="E77" s="53" t="s">
        <v>25</v>
      </c>
      <c r="F77" s="46" t="n">
        <v>25</v>
      </c>
      <c r="G77" s="49" t="n">
        <v>25</v>
      </c>
    </row>
    <row r="78" s="41" customFormat="true" ht="76.5" hidden="false" customHeight="false" outlineLevel="0" collapsed="false">
      <c r="A78" s="45" t="s">
        <v>136</v>
      </c>
      <c r="B78" s="53" t="s">
        <v>18</v>
      </c>
      <c r="C78" s="53" t="s">
        <v>128</v>
      </c>
      <c r="D78" s="53" t="s">
        <v>137</v>
      </c>
      <c r="E78" s="53" t="s">
        <v>25</v>
      </c>
      <c r="F78" s="46" t="n">
        <v>95</v>
      </c>
      <c r="G78" s="49" t="n">
        <v>95</v>
      </c>
    </row>
    <row r="79" s="41" customFormat="true" ht="13.5" hidden="false" customHeight="false" outlineLevel="0" collapsed="false">
      <c r="A79" s="32" t="s">
        <v>138</v>
      </c>
      <c r="B79" s="51" t="s">
        <v>18</v>
      </c>
      <c r="C79" s="51" t="s">
        <v>139</v>
      </c>
      <c r="D79" s="51"/>
      <c r="E79" s="51"/>
      <c r="F79" s="35" t="n">
        <f aca="false">SUM(F80:F87)</f>
        <v>4162.7</v>
      </c>
      <c r="G79" s="35" t="n">
        <f aca="false">SUM(G80:G87)</f>
        <v>4162.7</v>
      </c>
    </row>
    <row r="80" s="41" customFormat="true" ht="76.5" hidden="false" customHeight="false" outlineLevel="0" collapsed="false">
      <c r="A80" s="37" t="s">
        <v>140</v>
      </c>
      <c r="B80" s="53" t="s">
        <v>18</v>
      </c>
      <c r="C80" s="53" t="s">
        <v>139</v>
      </c>
      <c r="D80" s="53" t="s">
        <v>141</v>
      </c>
      <c r="E80" s="53" t="s">
        <v>25</v>
      </c>
      <c r="F80" s="44" t="n">
        <v>10</v>
      </c>
      <c r="G80" s="49" t="n">
        <v>10</v>
      </c>
    </row>
    <row r="81" s="41" customFormat="true" ht="76.5" hidden="false" customHeight="false" outlineLevel="0" collapsed="false">
      <c r="A81" s="45" t="s">
        <v>142</v>
      </c>
      <c r="B81" s="53" t="s">
        <v>18</v>
      </c>
      <c r="C81" s="53" t="s">
        <v>139</v>
      </c>
      <c r="D81" s="53" t="s">
        <v>143</v>
      </c>
      <c r="E81" s="53" t="s">
        <v>25</v>
      </c>
      <c r="F81" s="46" t="n">
        <v>600</v>
      </c>
      <c r="G81" s="49" t="n">
        <v>600</v>
      </c>
    </row>
    <row r="82" s="41" customFormat="true" ht="76.5" hidden="false" customHeight="false" outlineLevel="0" collapsed="false">
      <c r="A82" s="45" t="s">
        <v>144</v>
      </c>
      <c r="B82" s="53" t="s">
        <v>18</v>
      </c>
      <c r="C82" s="53" t="s">
        <v>139</v>
      </c>
      <c r="D82" s="53" t="s">
        <v>145</v>
      </c>
      <c r="E82" s="53" t="s">
        <v>25</v>
      </c>
      <c r="F82" s="46" t="n">
        <v>71.8</v>
      </c>
      <c r="G82" s="46" t="n">
        <v>71.8</v>
      </c>
    </row>
    <row r="83" s="41" customFormat="true" ht="63.75" hidden="false" customHeight="false" outlineLevel="0" collapsed="false">
      <c r="A83" s="45" t="s">
        <v>146</v>
      </c>
      <c r="B83" s="53" t="s">
        <v>18</v>
      </c>
      <c r="C83" s="53" t="s">
        <v>139</v>
      </c>
      <c r="D83" s="53" t="s">
        <v>145</v>
      </c>
      <c r="E83" s="53" t="s">
        <v>147</v>
      </c>
      <c r="F83" s="46" t="n">
        <v>1122.7</v>
      </c>
      <c r="G83" s="46" t="n">
        <v>1122.7</v>
      </c>
    </row>
    <row r="84" s="41" customFormat="true" ht="76.5" hidden="false" customHeight="false" outlineLevel="0" collapsed="false">
      <c r="A84" s="45" t="s">
        <v>148</v>
      </c>
      <c r="B84" s="53" t="s">
        <v>18</v>
      </c>
      <c r="C84" s="53" t="s">
        <v>139</v>
      </c>
      <c r="D84" s="53" t="s">
        <v>149</v>
      </c>
      <c r="E84" s="53" t="s">
        <v>25</v>
      </c>
      <c r="F84" s="46" t="n">
        <v>45.6</v>
      </c>
      <c r="G84" s="46" t="n">
        <v>45.6</v>
      </c>
    </row>
    <row r="85" s="41" customFormat="true" ht="63.75" hidden="false" customHeight="false" outlineLevel="0" collapsed="false">
      <c r="A85" s="45" t="s">
        <v>150</v>
      </c>
      <c r="B85" s="53" t="s">
        <v>18</v>
      </c>
      <c r="C85" s="53" t="s">
        <v>139</v>
      </c>
      <c r="D85" s="53" t="s">
        <v>149</v>
      </c>
      <c r="E85" s="53" t="s">
        <v>147</v>
      </c>
      <c r="F85" s="46" t="n">
        <v>1974.5</v>
      </c>
      <c r="G85" s="46" t="n">
        <v>1974.5</v>
      </c>
    </row>
    <row r="86" s="41" customFormat="true" ht="63.75" hidden="false" customHeight="false" outlineLevel="0" collapsed="false">
      <c r="A86" s="45" t="s">
        <v>151</v>
      </c>
      <c r="B86" s="53" t="s">
        <v>18</v>
      </c>
      <c r="C86" s="53" t="s">
        <v>139</v>
      </c>
      <c r="D86" s="53" t="s">
        <v>152</v>
      </c>
      <c r="E86" s="53" t="s">
        <v>147</v>
      </c>
      <c r="F86" s="46" t="n">
        <v>229.8</v>
      </c>
      <c r="G86" s="46" t="n">
        <v>229.8</v>
      </c>
    </row>
    <row r="87" s="41" customFormat="true" ht="51" hidden="false" customHeight="false" outlineLevel="0" collapsed="false">
      <c r="A87" s="45" t="s">
        <v>153</v>
      </c>
      <c r="B87" s="53" t="s">
        <v>18</v>
      </c>
      <c r="C87" s="53" t="s">
        <v>139</v>
      </c>
      <c r="D87" s="53" t="s">
        <v>154</v>
      </c>
      <c r="E87" s="53" t="s">
        <v>147</v>
      </c>
      <c r="F87" s="46" t="n">
        <v>108.3</v>
      </c>
      <c r="G87" s="46" t="n">
        <v>108.3</v>
      </c>
    </row>
    <row r="88" s="41" customFormat="true" ht="12.75" hidden="false" customHeight="false" outlineLevel="0" collapsed="false">
      <c r="A88" s="27" t="s">
        <v>155</v>
      </c>
      <c r="B88" s="87" t="s">
        <v>29</v>
      </c>
      <c r="C88" s="87"/>
      <c r="D88" s="87"/>
      <c r="E88" s="87"/>
      <c r="F88" s="30" t="n">
        <f aca="false">F89+F92+F95+F113</f>
        <v>19674.2</v>
      </c>
      <c r="G88" s="30" t="n">
        <f aca="false">G89+G92+G95+G113</f>
        <v>26010.1</v>
      </c>
    </row>
    <row r="89" s="41" customFormat="true" ht="13.5" hidden="false" customHeight="false" outlineLevel="0" collapsed="false">
      <c r="A89" s="32" t="s">
        <v>156</v>
      </c>
      <c r="B89" s="51" t="s">
        <v>29</v>
      </c>
      <c r="C89" s="51" t="s">
        <v>11</v>
      </c>
      <c r="D89" s="51"/>
      <c r="E89" s="51"/>
      <c r="F89" s="35" t="n">
        <f aca="false">F90+F91</f>
        <v>205.3</v>
      </c>
      <c r="G89" s="35" t="n">
        <f aca="false">G90+G91</f>
        <v>211</v>
      </c>
    </row>
    <row r="90" s="58" customFormat="true" ht="76.5" hidden="false" customHeight="false" outlineLevel="0" collapsed="false">
      <c r="A90" s="45" t="s">
        <v>157</v>
      </c>
      <c r="B90" s="53" t="s">
        <v>29</v>
      </c>
      <c r="C90" s="53" t="s">
        <v>11</v>
      </c>
      <c r="D90" s="53" t="s">
        <v>158</v>
      </c>
      <c r="E90" s="53" t="s">
        <v>16</v>
      </c>
      <c r="F90" s="47" t="n">
        <v>203.7</v>
      </c>
      <c r="G90" s="49" t="n">
        <v>209.4</v>
      </c>
    </row>
    <row r="91" s="59" customFormat="true" ht="76.5" hidden="false" customHeight="false" outlineLevel="0" collapsed="false">
      <c r="A91" s="45" t="s">
        <v>159</v>
      </c>
      <c r="B91" s="53" t="s">
        <v>29</v>
      </c>
      <c r="C91" s="53" t="s">
        <v>11</v>
      </c>
      <c r="D91" s="53" t="s">
        <v>158</v>
      </c>
      <c r="E91" s="53" t="s">
        <v>25</v>
      </c>
      <c r="F91" s="47" t="n">
        <v>1.6</v>
      </c>
      <c r="G91" s="49" t="n">
        <v>1.6</v>
      </c>
    </row>
    <row r="92" s="41" customFormat="true" ht="13.5" hidden="false" customHeight="false" outlineLevel="0" collapsed="false">
      <c r="A92" s="32" t="s">
        <v>160</v>
      </c>
      <c r="B92" s="51" t="s">
        <v>29</v>
      </c>
      <c r="C92" s="51" t="s">
        <v>161</v>
      </c>
      <c r="D92" s="51"/>
      <c r="E92" s="51"/>
      <c r="F92" s="35" t="n">
        <f aca="false">F94+F93</f>
        <v>93.7</v>
      </c>
      <c r="G92" s="35" t="n">
        <f aca="false">G94+G93</f>
        <v>93.7</v>
      </c>
    </row>
    <row r="93" s="41" customFormat="true" ht="127.5" hidden="false" customHeight="false" outlineLevel="0" collapsed="false">
      <c r="A93" s="45" t="s">
        <v>162</v>
      </c>
      <c r="B93" s="53" t="s">
        <v>29</v>
      </c>
      <c r="C93" s="53" t="s">
        <v>161</v>
      </c>
      <c r="D93" s="53" t="s">
        <v>163</v>
      </c>
      <c r="E93" s="53" t="s">
        <v>164</v>
      </c>
      <c r="F93" s="49" t="n">
        <v>93.7</v>
      </c>
      <c r="G93" s="49" t="n">
        <v>93.7</v>
      </c>
    </row>
    <row r="94" s="41" customFormat="true" ht="127.5" hidden="false" customHeight="false" outlineLevel="0" collapsed="false">
      <c r="A94" s="45" t="s">
        <v>162</v>
      </c>
      <c r="B94" s="53" t="s">
        <v>29</v>
      </c>
      <c r="C94" s="53" t="s">
        <v>161</v>
      </c>
      <c r="D94" s="53" t="s">
        <v>163</v>
      </c>
      <c r="E94" s="53" t="s">
        <v>164</v>
      </c>
      <c r="F94" s="46" t="n">
        <v>0</v>
      </c>
      <c r="G94" s="49"/>
    </row>
    <row r="95" s="41" customFormat="true" ht="13.5" hidden="false" customHeight="false" outlineLevel="0" collapsed="false">
      <c r="A95" s="32" t="s">
        <v>165</v>
      </c>
      <c r="B95" s="51" t="s">
        <v>29</v>
      </c>
      <c r="C95" s="51" t="s">
        <v>128</v>
      </c>
      <c r="D95" s="51"/>
      <c r="E95" s="51"/>
      <c r="F95" s="35" t="n">
        <f aca="false">SUM(F96:F112)</f>
        <v>18857.9</v>
      </c>
      <c r="G95" s="35" t="n">
        <f aca="false">SUM(G96:G112)</f>
        <v>25188.1</v>
      </c>
    </row>
    <row r="96" s="41" customFormat="true" ht="89.25" hidden="false" customHeight="false" outlineLevel="0" collapsed="false">
      <c r="A96" s="37" t="s">
        <v>470</v>
      </c>
      <c r="B96" s="53" t="s">
        <v>29</v>
      </c>
      <c r="C96" s="53" t="s">
        <v>128</v>
      </c>
      <c r="D96" s="53" t="s">
        <v>471</v>
      </c>
      <c r="E96" s="53" t="s">
        <v>25</v>
      </c>
      <c r="F96" s="44" t="n">
        <v>0</v>
      </c>
      <c r="G96" s="44" t="n">
        <v>11308.3</v>
      </c>
    </row>
    <row r="97" s="41" customFormat="true" ht="89.25" hidden="false" customHeight="false" outlineLevel="0" collapsed="false">
      <c r="A97" s="45" t="s">
        <v>166</v>
      </c>
      <c r="B97" s="53" t="s">
        <v>29</v>
      </c>
      <c r="C97" s="53" t="s">
        <v>128</v>
      </c>
      <c r="D97" s="53" t="s">
        <v>167</v>
      </c>
      <c r="E97" s="53" t="s">
        <v>25</v>
      </c>
      <c r="F97" s="60" t="n">
        <v>6738</v>
      </c>
      <c r="G97" s="49" t="n">
        <v>0</v>
      </c>
    </row>
    <row r="98" s="41" customFormat="true" ht="63.75" hidden="false" customHeight="false" outlineLevel="0" collapsed="false">
      <c r="A98" s="45" t="s">
        <v>168</v>
      </c>
      <c r="B98" s="53" t="s">
        <v>29</v>
      </c>
      <c r="C98" s="53" t="s">
        <v>128</v>
      </c>
      <c r="D98" s="53" t="s">
        <v>169</v>
      </c>
      <c r="E98" s="53" t="s">
        <v>25</v>
      </c>
      <c r="F98" s="60" t="n">
        <v>195</v>
      </c>
      <c r="G98" s="49" t="n">
        <v>143</v>
      </c>
    </row>
    <row r="99" s="41" customFormat="true" ht="63.75" hidden="false" customHeight="false" outlineLevel="0" collapsed="false">
      <c r="A99" s="45" t="s">
        <v>170</v>
      </c>
      <c r="B99" s="53" t="s">
        <v>29</v>
      </c>
      <c r="C99" s="53" t="s">
        <v>128</v>
      </c>
      <c r="D99" s="53" t="s">
        <v>171</v>
      </c>
      <c r="E99" s="53" t="s">
        <v>25</v>
      </c>
      <c r="F99" s="60" t="n">
        <v>39</v>
      </c>
      <c r="G99" s="49" t="n">
        <v>26.1</v>
      </c>
    </row>
    <row r="100" s="41" customFormat="true" ht="102" hidden="false" customHeight="false" outlineLevel="0" collapsed="false">
      <c r="A100" s="45" t="s">
        <v>172</v>
      </c>
      <c r="B100" s="53" t="s">
        <v>29</v>
      </c>
      <c r="C100" s="53" t="s">
        <v>128</v>
      </c>
      <c r="D100" s="53" t="s">
        <v>173</v>
      </c>
      <c r="E100" s="53" t="s">
        <v>25</v>
      </c>
      <c r="F100" s="60" t="n">
        <v>3500</v>
      </c>
      <c r="G100" s="49" t="n">
        <v>524.7</v>
      </c>
    </row>
    <row r="101" s="41" customFormat="true" ht="76.5" hidden="false" customHeight="false" outlineLevel="0" collapsed="false">
      <c r="A101" s="45" t="s">
        <v>174</v>
      </c>
      <c r="B101" s="53" t="s">
        <v>29</v>
      </c>
      <c r="C101" s="53" t="s">
        <v>128</v>
      </c>
      <c r="D101" s="53" t="s">
        <v>175</v>
      </c>
      <c r="E101" s="53" t="s">
        <v>25</v>
      </c>
      <c r="F101" s="60" t="n">
        <v>182</v>
      </c>
      <c r="G101" s="49" t="n">
        <v>220.9</v>
      </c>
    </row>
    <row r="102" s="41" customFormat="true" ht="89.25" hidden="false" customHeight="false" outlineLevel="0" collapsed="false">
      <c r="A102" s="45" t="s">
        <v>176</v>
      </c>
      <c r="B102" s="53" t="s">
        <v>29</v>
      </c>
      <c r="C102" s="53" t="s">
        <v>128</v>
      </c>
      <c r="D102" s="53" t="s">
        <v>177</v>
      </c>
      <c r="E102" s="53" t="s">
        <v>25</v>
      </c>
      <c r="F102" s="60" t="n">
        <v>91</v>
      </c>
      <c r="G102" s="49" t="n">
        <v>130.1</v>
      </c>
    </row>
    <row r="103" s="41" customFormat="true" ht="89.25" hidden="false" customHeight="false" outlineLevel="0" collapsed="false">
      <c r="A103" s="61" t="s">
        <v>178</v>
      </c>
      <c r="B103" s="53" t="s">
        <v>29</v>
      </c>
      <c r="C103" s="53" t="s">
        <v>128</v>
      </c>
      <c r="D103" s="53" t="s">
        <v>179</v>
      </c>
      <c r="E103" s="53" t="s">
        <v>25</v>
      </c>
      <c r="F103" s="60" t="n">
        <v>195</v>
      </c>
      <c r="G103" s="49" t="n">
        <v>224.1</v>
      </c>
    </row>
    <row r="104" s="41" customFormat="true" ht="63.75" hidden="false" customHeight="false" outlineLevel="0" collapsed="false">
      <c r="A104" s="45" t="s">
        <v>180</v>
      </c>
      <c r="B104" s="53" t="s">
        <v>29</v>
      </c>
      <c r="C104" s="53" t="s">
        <v>128</v>
      </c>
      <c r="D104" s="53" t="s">
        <v>181</v>
      </c>
      <c r="E104" s="53" t="s">
        <v>25</v>
      </c>
      <c r="F104" s="60" t="n">
        <v>39</v>
      </c>
      <c r="G104" s="49" t="n">
        <v>39</v>
      </c>
    </row>
    <row r="105" s="41" customFormat="true" ht="76.5" hidden="false" customHeight="false" outlineLevel="0" collapsed="false">
      <c r="A105" s="45" t="s">
        <v>182</v>
      </c>
      <c r="B105" s="53" t="s">
        <v>29</v>
      </c>
      <c r="C105" s="53" t="s">
        <v>128</v>
      </c>
      <c r="D105" s="53" t="s">
        <v>183</v>
      </c>
      <c r="E105" s="53" t="s">
        <v>25</v>
      </c>
      <c r="F105" s="63" t="n">
        <v>109.2</v>
      </c>
      <c r="G105" s="49" t="n">
        <v>109.2</v>
      </c>
    </row>
    <row r="106" s="41" customFormat="true" ht="76.5" hidden="false" customHeight="false" outlineLevel="0" collapsed="false">
      <c r="A106" s="62" t="s">
        <v>184</v>
      </c>
      <c r="B106" s="53" t="s">
        <v>29</v>
      </c>
      <c r="C106" s="53" t="s">
        <v>128</v>
      </c>
      <c r="D106" s="53" t="s">
        <v>185</v>
      </c>
      <c r="E106" s="53" t="s">
        <v>25</v>
      </c>
      <c r="F106" s="60" t="n">
        <v>39</v>
      </c>
      <c r="G106" s="49" t="n">
        <v>52</v>
      </c>
    </row>
    <row r="107" s="41" customFormat="true" ht="76.5" hidden="false" customHeight="false" outlineLevel="0" collapsed="false">
      <c r="A107" s="62" t="s">
        <v>186</v>
      </c>
      <c r="B107" s="53" t="s">
        <v>29</v>
      </c>
      <c r="C107" s="53" t="s">
        <v>128</v>
      </c>
      <c r="D107" s="53" t="s">
        <v>187</v>
      </c>
      <c r="E107" s="53" t="s">
        <v>25</v>
      </c>
      <c r="F107" s="60" t="n">
        <v>900</v>
      </c>
      <c r="G107" s="49" t="n">
        <v>156</v>
      </c>
    </row>
    <row r="108" s="41" customFormat="true" ht="63.75" hidden="false" customHeight="false" outlineLevel="0" collapsed="false">
      <c r="A108" s="37" t="s">
        <v>188</v>
      </c>
      <c r="B108" s="53" t="s">
        <v>29</v>
      </c>
      <c r="C108" s="53" t="s">
        <v>128</v>
      </c>
      <c r="D108" s="53" t="s">
        <v>189</v>
      </c>
      <c r="E108" s="53" t="s">
        <v>25</v>
      </c>
      <c r="F108" s="44" t="n">
        <v>13</v>
      </c>
      <c r="G108" s="49" t="n">
        <v>65</v>
      </c>
    </row>
    <row r="109" s="41" customFormat="true" ht="76.5" hidden="false" customHeight="false" outlineLevel="0" collapsed="false">
      <c r="A109" s="45" t="s">
        <v>195</v>
      </c>
      <c r="B109" s="53" t="s">
        <v>29</v>
      </c>
      <c r="C109" s="53" t="s">
        <v>128</v>
      </c>
      <c r="D109" s="53" t="s">
        <v>196</v>
      </c>
      <c r="E109" s="53" t="s">
        <v>25</v>
      </c>
      <c r="F109" s="46" t="n">
        <v>6037.7</v>
      </c>
      <c r="G109" s="49" t="n">
        <v>11309.8</v>
      </c>
    </row>
    <row r="110" s="41" customFormat="true" ht="63.75" hidden="false" customHeight="false" outlineLevel="0" collapsed="false">
      <c r="A110" s="45" t="s">
        <v>197</v>
      </c>
      <c r="B110" s="53" t="s">
        <v>29</v>
      </c>
      <c r="C110" s="53" t="s">
        <v>128</v>
      </c>
      <c r="D110" s="53" t="s">
        <v>198</v>
      </c>
      <c r="E110" s="53" t="s">
        <v>25</v>
      </c>
      <c r="F110" s="46" t="n">
        <v>780</v>
      </c>
      <c r="G110" s="49" t="n">
        <v>101.3</v>
      </c>
    </row>
    <row r="111" s="41" customFormat="true" ht="63.75" hidden="false" customHeight="false" outlineLevel="0" collapsed="false">
      <c r="A111" s="45" t="s">
        <v>472</v>
      </c>
      <c r="B111" s="53" t="s">
        <v>29</v>
      </c>
      <c r="C111" s="53" t="s">
        <v>128</v>
      </c>
      <c r="D111" s="53" t="s">
        <v>473</v>
      </c>
      <c r="E111" s="53" t="s">
        <v>25</v>
      </c>
      <c r="F111" s="46" t="n">
        <v>0</v>
      </c>
      <c r="G111" s="49" t="n">
        <v>13</v>
      </c>
    </row>
    <row r="112" s="41" customFormat="true" ht="76.5" hidden="false" customHeight="false" outlineLevel="0" collapsed="false">
      <c r="A112" s="45" t="s">
        <v>474</v>
      </c>
      <c r="B112" s="53" t="s">
        <v>29</v>
      </c>
      <c r="C112" s="53" t="s">
        <v>128</v>
      </c>
      <c r="D112" s="53" t="s">
        <v>475</v>
      </c>
      <c r="E112" s="53" t="s">
        <v>25</v>
      </c>
      <c r="F112" s="46" t="n">
        <v>0</v>
      </c>
      <c r="G112" s="49" t="n">
        <v>765.6</v>
      </c>
    </row>
    <row r="113" s="41" customFormat="true" ht="12.75" hidden="false" customHeight="false" outlineLevel="0" collapsed="false">
      <c r="A113" s="27" t="s">
        <v>199</v>
      </c>
      <c r="B113" s="87" t="s">
        <v>29</v>
      </c>
      <c r="C113" s="87" t="s">
        <v>200</v>
      </c>
      <c r="D113" s="87"/>
      <c r="E113" s="87"/>
      <c r="F113" s="30" t="n">
        <f aca="false">SUM(F114:F115)</f>
        <v>517.3</v>
      </c>
      <c r="G113" s="30" t="n">
        <f aca="false">SUM(G114:G115)</f>
        <v>517.3</v>
      </c>
    </row>
    <row r="114" s="41" customFormat="true" ht="127.5" hidden="false" customHeight="false" outlineLevel="0" collapsed="false">
      <c r="A114" s="45" t="s">
        <v>201</v>
      </c>
      <c r="B114" s="53" t="s">
        <v>29</v>
      </c>
      <c r="C114" s="53" t="s">
        <v>200</v>
      </c>
      <c r="D114" s="53" t="s">
        <v>202</v>
      </c>
      <c r="E114" s="53" t="s">
        <v>164</v>
      </c>
      <c r="F114" s="46" t="n">
        <v>67.3</v>
      </c>
      <c r="G114" s="49" t="n">
        <v>67.3</v>
      </c>
    </row>
    <row r="115" s="41" customFormat="true" ht="89.25" hidden="false" customHeight="false" outlineLevel="0" collapsed="false">
      <c r="A115" s="45" t="s">
        <v>203</v>
      </c>
      <c r="B115" s="53" t="s">
        <v>29</v>
      </c>
      <c r="C115" s="53" t="s">
        <v>200</v>
      </c>
      <c r="D115" s="53" t="s">
        <v>204</v>
      </c>
      <c r="E115" s="53" t="s">
        <v>164</v>
      </c>
      <c r="F115" s="46" t="n">
        <v>450</v>
      </c>
      <c r="G115" s="49" t="n">
        <v>450</v>
      </c>
    </row>
    <row r="116" s="41" customFormat="true" ht="12.75" hidden="false" customHeight="false" outlineLevel="0" collapsed="false">
      <c r="A116" s="27" t="s">
        <v>205</v>
      </c>
      <c r="B116" s="87" t="s">
        <v>161</v>
      </c>
      <c r="C116" s="87"/>
      <c r="D116" s="87"/>
      <c r="E116" s="87"/>
      <c r="F116" s="30" t="n">
        <f aca="false">F117+F121+F125+F134</f>
        <v>32627.8</v>
      </c>
      <c r="G116" s="30" t="n">
        <f aca="false">G117+G121+G125+G134</f>
        <v>105285.7</v>
      </c>
    </row>
    <row r="117" s="41" customFormat="true" ht="13.5" hidden="false" customHeight="false" outlineLevel="0" collapsed="false">
      <c r="A117" s="32" t="s">
        <v>206</v>
      </c>
      <c r="B117" s="51" t="s">
        <v>161</v>
      </c>
      <c r="C117" s="51" t="s">
        <v>11</v>
      </c>
      <c r="D117" s="51"/>
      <c r="E117" s="51"/>
      <c r="F117" s="35" t="n">
        <f aca="false">SUM(F118:F120)</f>
        <v>1595</v>
      </c>
      <c r="G117" s="35" t="n">
        <f aca="false">SUM(G118:G120)</f>
        <v>73643.2</v>
      </c>
    </row>
    <row r="118" s="36" customFormat="true" ht="127.5" hidden="false" customHeight="false" outlineLevel="0" collapsed="false">
      <c r="A118" s="54" t="s">
        <v>476</v>
      </c>
      <c r="B118" s="53" t="s">
        <v>161</v>
      </c>
      <c r="C118" s="53" t="s">
        <v>11</v>
      </c>
      <c r="D118" s="53" t="s">
        <v>477</v>
      </c>
      <c r="E118" s="53" t="s">
        <v>192</v>
      </c>
      <c r="F118" s="40" t="n">
        <v>0</v>
      </c>
      <c r="G118" s="49" t="n">
        <v>9366.3</v>
      </c>
    </row>
    <row r="119" s="36" customFormat="true" ht="114.75" hidden="false" customHeight="false" outlineLevel="0" collapsed="false">
      <c r="A119" s="54" t="s">
        <v>478</v>
      </c>
      <c r="B119" s="53" t="s">
        <v>161</v>
      </c>
      <c r="C119" s="53" t="s">
        <v>11</v>
      </c>
      <c r="D119" s="53" t="s">
        <v>479</v>
      </c>
      <c r="E119" s="53" t="s">
        <v>192</v>
      </c>
      <c r="F119" s="40" t="n">
        <v>0</v>
      </c>
      <c r="G119" s="49" t="n">
        <v>62681.9</v>
      </c>
    </row>
    <row r="120" s="36" customFormat="true" ht="114.75" hidden="false" customHeight="false" outlineLevel="0" collapsed="false">
      <c r="A120" s="37" t="s">
        <v>209</v>
      </c>
      <c r="B120" s="53" t="s">
        <v>161</v>
      </c>
      <c r="C120" s="53" t="s">
        <v>11</v>
      </c>
      <c r="D120" s="53" t="s">
        <v>210</v>
      </c>
      <c r="E120" s="53" t="s">
        <v>27</v>
      </c>
      <c r="F120" s="40" t="n">
        <v>1595</v>
      </c>
      <c r="G120" s="49" t="n">
        <v>1595</v>
      </c>
    </row>
    <row r="121" s="41" customFormat="true" ht="13.5" hidden="false" customHeight="false" outlineLevel="0" collapsed="false">
      <c r="A121" s="32" t="s">
        <v>211</v>
      </c>
      <c r="B121" s="51" t="s">
        <v>161</v>
      </c>
      <c r="C121" s="51" t="s">
        <v>13</v>
      </c>
      <c r="D121" s="51"/>
      <c r="E121" s="51"/>
      <c r="F121" s="35" t="n">
        <f aca="false">SUM(F122:F124)</f>
        <v>1365.9</v>
      </c>
      <c r="G121" s="35" t="n">
        <f aca="false">SUM(G122:G124)</f>
        <v>1365.9</v>
      </c>
    </row>
    <row r="122" s="41" customFormat="true" ht="102" hidden="false" customHeight="false" outlineLevel="0" collapsed="false">
      <c r="A122" s="48" t="s">
        <v>212</v>
      </c>
      <c r="B122" s="53" t="s">
        <v>161</v>
      </c>
      <c r="C122" s="53" t="s">
        <v>13</v>
      </c>
      <c r="D122" s="53" t="s">
        <v>213</v>
      </c>
      <c r="E122" s="53" t="s">
        <v>25</v>
      </c>
      <c r="F122" s="40" t="n">
        <v>1100</v>
      </c>
      <c r="G122" s="49" t="n">
        <v>1100</v>
      </c>
    </row>
    <row r="123" s="41" customFormat="true" ht="114.75" hidden="false" customHeight="false" outlineLevel="0" collapsed="false">
      <c r="A123" s="45" t="s">
        <v>214</v>
      </c>
      <c r="B123" s="53" t="s">
        <v>161</v>
      </c>
      <c r="C123" s="53" t="s">
        <v>13</v>
      </c>
      <c r="D123" s="53" t="s">
        <v>215</v>
      </c>
      <c r="E123" s="53" t="s">
        <v>216</v>
      </c>
      <c r="F123" s="46" t="n">
        <v>34.6</v>
      </c>
      <c r="G123" s="49" t="n">
        <v>34.6</v>
      </c>
    </row>
    <row r="124" s="41" customFormat="true" ht="102" hidden="false" customHeight="false" outlineLevel="0" collapsed="false">
      <c r="A124" s="48" t="s">
        <v>217</v>
      </c>
      <c r="B124" s="53" t="s">
        <v>161</v>
      </c>
      <c r="C124" s="53" t="s">
        <v>13</v>
      </c>
      <c r="D124" s="53" t="s">
        <v>218</v>
      </c>
      <c r="E124" s="53" t="s">
        <v>216</v>
      </c>
      <c r="F124" s="46" t="n">
        <v>231.3</v>
      </c>
      <c r="G124" s="49" t="n">
        <v>231.3</v>
      </c>
    </row>
    <row r="125" s="41" customFormat="true" ht="13.5" hidden="false" customHeight="false" outlineLevel="0" collapsed="false">
      <c r="A125" s="32" t="s">
        <v>219</v>
      </c>
      <c r="B125" s="51" t="s">
        <v>161</v>
      </c>
      <c r="C125" s="51" t="s">
        <v>18</v>
      </c>
      <c r="D125" s="51"/>
      <c r="E125" s="51"/>
      <c r="F125" s="35" t="n">
        <f aca="false">SUM(F126:F133)</f>
        <v>23293.9</v>
      </c>
      <c r="G125" s="35" t="n">
        <f aca="false">SUM(G126:G133)</f>
        <v>23903.6</v>
      </c>
    </row>
    <row r="126" s="41" customFormat="true" ht="63.75" hidden="false" customHeight="false" outlineLevel="0" collapsed="false">
      <c r="A126" s="45" t="s">
        <v>220</v>
      </c>
      <c r="B126" s="53" t="s">
        <v>161</v>
      </c>
      <c r="C126" s="53" t="s">
        <v>18</v>
      </c>
      <c r="D126" s="53" t="s">
        <v>221</v>
      </c>
      <c r="E126" s="53" t="s">
        <v>25</v>
      </c>
      <c r="F126" s="40" t="n">
        <v>4624.1</v>
      </c>
      <c r="G126" s="49" t="n">
        <v>4624.1</v>
      </c>
    </row>
    <row r="127" s="41" customFormat="true" ht="63.75" hidden="false" customHeight="false" outlineLevel="0" collapsed="false">
      <c r="A127" s="45" t="s">
        <v>222</v>
      </c>
      <c r="B127" s="53" t="s">
        <v>161</v>
      </c>
      <c r="C127" s="53" t="s">
        <v>18</v>
      </c>
      <c r="D127" s="53" t="s">
        <v>221</v>
      </c>
      <c r="E127" s="53" t="s">
        <v>147</v>
      </c>
      <c r="F127" s="40" t="n">
        <v>180</v>
      </c>
      <c r="G127" s="49" t="n">
        <v>180</v>
      </c>
    </row>
    <row r="128" s="41" customFormat="true" ht="63.75" hidden="false" customHeight="false" outlineLevel="0" collapsed="false">
      <c r="A128" s="45" t="s">
        <v>223</v>
      </c>
      <c r="B128" s="53" t="s">
        <v>161</v>
      </c>
      <c r="C128" s="53" t="s">
        <v>18</v>
      </c>
      <c r="D128" s="53" t="s">
        <v>224</v>
      </c>
      <c r="E128" s="53" t="s">
        <v>25</v>
      </c>
      <c r="F128" s="40" t="n">
        <v>4151.4</v>
      </c>
      <c r="G128" s="49" t="n">
        <v>4151.4</v>
      </c>
    </row>
    <row r="129" s="41" customFormat="true" ht="63.75" hidden="false" customHeight="false" outlineLevel="0" collapsed="false">
      <c r="A129" s="45" t="s">
        <v>225</v>
      </c>
      <c r="B129" s="53" t="s">
        <v>161</v>
      </c>
      <c r="C129" s="53" t="s">
        <v>18</v>
      </c>
      <c r="D129" s="53" t="s">
        <v>226</v>
      </c>
      <c r="E129" s="53" t="s">
        <v>25</v>
      </c>
      <c r="F129" s="40" t="n">
        <v>336.3</v>
      </c>
      <c r="G129" s="49" t="n">
        <v>336.3</v>
      </c>
    </row>
    <row r="130" s="41" customFormat="true" ht="63.75" hidden="false" customHeight="false" outlineLevel="0" collapsed="false">
      <c r="A130" s="45" t="s">
        <v>227</v>
      </c>
      <c r="B130" s="53" t="s">
        <v>161</v>
      </c>
      <c r="C130" s="53" t="s">
        <v>18</v>
      </c>
      <c r="D130" s="53" t="s">
        <v>228</v>
      </c>
      <c r="E130" s="53" t="s">
        <v>25</v>
      </c>
      <c r="F130" s="40" t="n">
        <v>212</v>
      </c>
      <c r="G130" s="49" t="n">
        <v>212</v>
      </c>
    </row>
    <row r="131" s="41" customFormat="true" ht="63.75" hidden="false" customHeight="false" outlineLevel="0" collapsed="false">
      <c r="A131" s="45" t="s">
        <v>229</v>
      </c>
      <c r="B131" s="53" t="s">
        <v>161</v>
      </c>
      <c r="C131" s="53" t="s">
        <v>18</v>
      </c>
      <c r="D131" s="53" t="s">
        <v>230</v>
      </c>
      <c r="E131" s="53" t="s">
        <v>25</v>
      </c>
      <c r="F131" s="46" t="n">
        <v>11955.6</v>
      </c>
      <c r="G131" s="49" t="n">
        <v>12565.3</v>
      </c>
    </row>
    <row r="132" s="41" customFormat="true" ht="76.5" hidden="false" customHeight="false" outlineLevel="0" collapsed="false">
      <c r="A132" s="45" t="s">
        <v>231</v>
      </c>
      <c r="B132" s="53" t="s">
        <v>161</v>
      </c>
      <c r="C132" s="53" t="s">
        <v>18</v>
      </c>
      <c r="D132" s="53" t="s">
        <v>232</v>
      </c>
      <c r="E132" s="53" t="s">
        <v>25</v>
      </c>
      <c r="F132" s="46" t="n">
        <v>1660.7</v>
      </c>
      <c r="G132" s="49" t="n">
        <v>1660.7</v>
      </c>
    </row>
    <row r="133" s="41" customFormat="true" ht="63.75" hidden="false" customHeight="false" outlineLevel="0" collapsed="false">
      <c r="A133" s="45" t="s">
        <v>233</v>
      </c>
      <c r="B133" s="53" t="s">
        <v>161</v>
      </c>
      <c r="C133" s="53" t="s">
        <v>18</v>
      </c>
      <c r="D133" s="53" t="s">
        <v>234</v>
      </c>
      <c r="E133" s="53" t="s">
        <v>25</v>
      </c>
      <c r="F133" s="46" t="n">
        <v>173.8</v>
      </c>
      <c r="G133" s="49" t="n">
        <v>173.8</v>
      </c>
    </row>
    <row r="134" s="41" customFormat="true" ht="13.5" hidden="false" customHeight="false" outlineLevel="0" collapsed="false">
      <c r="A134" s="32" t="s">
        <v>235</v>
      </c>
      <c r="B134" s="51" t="s">
        <v>161</v>
      </c>
      <c r="C134" s="51" t="s">
        <v>161</v>
      </c>
      <c r="D134" s="51"/>
      <c r="E134" s="51"/>
      <c r="F134" s="35" t="n">
        <f aca="false">SUM(F135:F137)</f>
        <v>6373</v>
      </c>
      <c r="G134" s="35" t="n">
        <f aca="false">SUM(G135:G137)</f>
        <v>6373</v>
      </c>
    </row>
    <row r="135" s="41" customFormat="true" ht="89.25" hidden="false" customHeight="false" outlineLevel="0" collapsed="false">
      <c r="A135" s="37" t="s">
        <v>236</v>
      </c>
      <c r="B135" s="53" t="s">
        <v>161</v>
      </c>
      <c r="C135" s="53" t="s">
        <v>161</v>
      </c>
      <c r="D135" s="53" t="s">
        <v>237</v>
      </c>
      <c r="E135" s="53" t="s">
        <v>16</v>
      </c>
      <c r="F135" s="63" t="n">
        <v>5413.6</v>
      </c>
      <c r="G135" s="63" t="n">
        <v>5413.6</v>
      </c>
    </row>
    <row r="136" s="41" customFormat="true" ht="89.25" hidden="false" customHeight="false" outlineLevel="0" collapsed="false">
      <c r="A136" s="45" t="s">
        <v>238</v>
      </c>
      <c r="B136" s="53" t="s">
        <v>161</v>
      </c>
      <c r="C136" s="53" t="s">
        <v>161</v>
      </c>
      <c r="D136" s="53" t="s">
        <v>239</v>
      </c>
      <c r="E136" s="53" t="s">
        <v>25</v>
      </c>
      <c r="F136" s="63" t="n">
        <v>852.5</v>
      </c>
      <c r="G136" s="63" t="n">
        <v>852.5</v>
      </c>
    </row>
    <row r="137" s="31" customFormat="true" ht="89.25" hidden="false" customHeight="false" outlineLevel="0" collapsed="false">
      <c r="A137" s="45" t="s">
        <v>240</v>
      </c>
      <c r="B137" s="53" t="s">
        <v>161</v>
      </c>
      <c r="C137" s="53" t="s">
        <v>161</v>
      </c>
      <c r="D137" s="53" t="s">
        <v>239</v>
      </c>
      <c r="E137" s="53" t="s">
        <v>27</v>
      </c>
      <c r="F137" s="63" t="n">
        <v>106.9</v>
      </c>
      <c r="G137" s="63" t="n">
        <v>106.9</v>
      </c>
    </row>
    <row r="138" s="41" customFormat="true" ht="12.75" hidden="false" customHeight="false" outlineLevel="0" collapsed="false">
      <c r="A138" s="27" t="s">
        <v>241</v>
      </c>
      <c r="B138" s="87" t="s">
        <v>52</v>
      </c>
      <c r="C138" s="87"/>
      <c r="D138" s="87"/>
      <c r="E138" s="87"/>
      <c r="F138" s="30" t="n">
        <f aca="false">F139</f>
        <v>119.7</v>
      </c>
      <c r="G138" s="30" t="n">
        <f aca="false">G139</f>
        <v>119.7</v>
      </c>
    </row>
    <row r="139" s="41" customFormat="true" ht="13.5" hidden="false" customHeight="false" outlineLevel="0" collapsed="false">
      <c r="A139" s="32" t="s">
        <v>242</v>
      </c>
      <c r="B139" s="51" t="s">
        <v>52</v>
      </c>
      <c r="C139" s="51" t="s">
        <v>18</v>
      </c>
      <c r="D139" s="51"/>
      <c r="E139" s="51"/>
      <c r="F139" s="35" t="n">
        <f aca="false">SUM(F140:F143)</f>
        <v>119.7</v>
      </c>
      <c r="G139" s="35" t="n">
        <f aca="false">SUM(G140:G143)</f>
        <v>119.7</v>
      </c>
    </row>
    <row r="140" s="41" customFormat="true" ht="76.5" hidden="false" customHeight="false" outlineLevel="0" collapsed="false">
      <c r="A140" s="61" t="s">
        <v>243</v>
      </c>
      <c r="B140" s="53" t="s">
        <v>52</v>
      </c>
      <c r="C140" s="53" t="s">
        <v>18</v>
      </c>
      <c r="D140" s="53" t="s">
        <v>244</v>
      </c>
      <c r="E140" s="53" t="s">
        <v>25</v>
      </c>
      <c r="F140" s="63" t="n">
        <v>62.2</v>
      </c>
      <c r="G140" s="63" t="n">
        <v>62.2</v>
      </c>
    </row>
    <row r="141" s="41" customFormat="true" ht="63.75" hidden="false" customHeight="false" outlineLevel="0" collapsed="false">
      <c r="A141" s="61" t="s">
        <v>245</v>
      </c>
      <c r="B141" s="53" t="s">
        <v>52</v>
      </c>
      <c r="C141" s="53" t="s">
        <v>18</v>
      </c>
      <c r="D141" s="53" t="s">
        <v>246</v>
      </c>
      <c r="E141" s="53" t="s">
        <v>25</v>
      </c>
      <c r="F141" s="63" t="n">
        <v>26</v>
      </c>
      <c r="G141" s="63" t="n">
        <v>26</v>
      </c>
    </row>
    <row r="142" s="31" customFormat="true" ht="76.5" hidden="false" customHeight="false" outlineLevel="0" collapsed="false">
      <c r="A142" s="45" t="s">
        <v>247</v>
      </c>
      <c r="B142" s="53" t="s">
        <v>52</v>
      </c>
      <c r="C142" s="53" t="s">
        <v>18</v>
      </c>
      <c r="D142" s="53" t="s">
        <v>248</v>
      </c>
      <c r="E142" s="53" t="s">
        <v>25</v>
      </c>
      <c r="F142" s="63" t="n">
        <v>30</v>
      </c>
      <c r="G142" s="63" t="n">
        <v>30</v>
      </c>
    </row>
    <row r="143" s="41" customFormat="true" ht="63.75" hidden="false" customHeight="false" outlineLevel="0" collapsed="false">
      <c r="A143" s="45" t="s">
        <v>249</v>
      </c>
      <c r="B143" s="53" t="s">
        <v>52</v>
      </c>
      <c r="C143" s="53" t="s">
        <v>18</v>
      </c>
      <c r="D143" s="53" t="s">
        <v>250</v>
      </c>
      <c r="E143" s="53" t="s">
        <v>25</v>
      </c>
      <c r="F143" s="63" t="n">
        <v>1.5</v>
      </c>
      <c r="G143" s="63" t="n">
        <v>1.5</v>
      </c>
    </row>
    <row r="144" s="41" customFormat="true" ht="12.75" hidden="false" customHeight="false" outlineLevel="0" collapsed="false">
      <c r="A144" s="27" t="s">
        <v>251</v>
      </c>
      <c r="B144" s="87" t="s">
        <v>59</v>
      </c>
      <c r="C144" s="87"/>
      <c r="D144" s="87"/>
      <c r="E144" s="87"/>
      <c r="F144" s="30" t="n">
        <f aca="false">F145+F149+F156+F165</f>
        <v>368288</v>
      </c>
      <c r="G144" s="30" t="n">
        <f aca="false">G145+G149+G156+G165</f>
        <v>378083.7</v>
      </c>
    </row>
    <row r="145" s="41" customFormat="true" ht="13.5" hidden="false" customHeight="false" outlineLevel="0" collapsed="false">
      <c r="A145" s="32" t="s">
        <v>252</v>
      </c>
      <c r="B145" s="51" t="s">
        <v>59</v>
      </c>
      <c r="C145" s="51" t="s">
        <v>11</v>
      </c>
      <c r="D145" s="51"/>
      <c r="E145" s="51"/>
      <c r="F145" s="35" t="n">
        <f aca="false">SUM(F146:F148)</f>
        <v>136751.7</v>
      </c>
      <c r="G145" s="35" t="n">
        <f aca="false">SUM(G146:G148)</f>
        <v>139698.9</v>
      </c>
    </row>
    <row r="146" s="41" customFormat="true" ht="114.75" hidden="false" customHeight="false" outlineLevel="0" collapsed="false">
      <c r="A146" s="37" t="s">
        <v>253</v>
      </c>
      <c r="B146" s="53" t="s">
        <v>59</v>
      </c>
      <c r="C146" s="53" t="s">
        <v>11</v>
      </c>
      <c r="D146" s="53" t="s">
        <v>254</v>
      </c>
      <c r="E146" s="53" t="s">
        <v>147</v>
      </c>
      <c r="F146" s="40" t="n">
        <v>66315.9</v>
      </c>
      <c r="G146" s="49" t="n">
        <v>66315.9</v>
      </c>
    </row>
    <row r="147" s="41" customFormat="true" ht="114.75" hidden="false" customHeight="false" outlineLevel="0" collapsed="false">
      <c r="A147" s="37" t="s">
        <v>259</v>
      </c>
      <c r="B147" s="53" t="s">
        <v>59</v>
      </c>
      <c r="C147" s="53" t="s">
        <v>11</v>
      </c>
      <c r="D147" s="53" t="s">
        <v>260</v>
      </c>
      <c r="E147" s="53" t="n">
        <v>610</v>
      </c>
      <c r="F147" s="46" t="n">
        <v>70098.2</v>
      </c>
      <c r="G147" s="49" t="n">
        <v>73045.4</v>
      </c>
    </row>
    <row r="148" s="36" customFormat="true" ht="76.5" hidden="false" customHeight="false" outlineLevel="0" collapsed="false">
      <c r="A148" s="37" t="s">
        <v>261</v>
      </c>
      <c r="B148" s="53" t="s">
        <v>59</v>
      </c>
      <c r="C148" s="53" t="s">
        <v>11</v>
      </c>
      <c r="D148" s="53" t="s">
        <v>31</v>
      </c>
      <c r="E148" s="53" t="s">
        <v>147</v>
      </c>
      <c r="F148" s="46" t="n">
        <v>337.6</v>
      </c>
      <c r="G148" s="49" t="n">
        <v>337.6</v>
      </c>
    </row>
    <row r="149" s="41" customFormat="true" ht="13.5" hidden="false" customHeight="false" outlineLevel="0" collapsed="false">
      <c r="A149" s="32" t="s">
        <v>262</v>
      </c>
      <c r="B149" s="51" t="s">
        <v>59</v>
      </c>
      <c r="C149" s="51" t="s">
        <v>13</v>
      </c>
      <c r="D149" s="51"/>
      <c r="E149" s="51"/>
      <c r="F149" s="35" t="n">
        <f aca="false">SUM(F150:F155)</f>
        <v>211348.7</v>
      </c>
      <c r="G149" s="35" t="n">
        <f aca="false">SUM(G150:G155)</f>
        <v>217835.8</v>
      </c>
    </row>
    <row r="150" s="41" customFormat="true" ht="127.5" hidden="false" customHeight="false" outlineLevel="0" collapsed="false">
      <c r="A150" s="37" t="s">
        <v>263</v>
      </c>
      <c r="B150" s="53" t="s">
        <v>59</v>
      </c>
      <c r="C150" s="53" t="s">
        <v>13</v>
      </c>
      <c r="D150" s="53" t="s">
        <v>264</v>
      </c>
      <c r="E150" s="53" t="s">
        <v>147</v>
      </c>
      <c r="F150" s="40" t="n">
        <v>37812.6</v>
      </c>
      <c r="G150" s="49" t="n">
        <v>37812.6</v>
      </c>
    </row>
    <row r="151" s="41" customFormat="true" ht="114.75" hidden="false" customHeight="false" outlineLevel="0" collapsed="false">
      <c r="A151" s="37" t="s">
        <v>265</v>
      </c>
      <c r="B151" s="53" t="s">
        <v>59</v>
      </c>
      <c r="C151" s="53" t="s">
        <v>13</v>
      </c>
      <c r="D151" s="53" t="s">
        <v>266</v>
      </c>
      <c r="E151" s="53" t="s">
        <v>147</v>
      </c>
      <c r="F151" s="40" t="n">
        <v>38089.3</v>
      </c>
      <c r="G151" s="49" t="n">
        <v>38089.3</v>
      </c>
    </row>
    <row r="152" s="41" customFormat="true" ht="140.25" hidden="false" customHeight="false" outlineLevel="0" collapsed="false">
      <c r="A152" s="37" t="s">
        <v>267</v>
      </c>
      <c r="B152" s="53" t="s">
        <v>59</v>
      </c>
      <c r="C152" s="53" t="s">
        <v>13</v>
      </c>
      <c r="D152" s="53" t="s">
        <v>268</v>
      </c>
      <c r="E152" s="53" t="s">
        <v>147</v>
      </c>
      <c r="F152" s="46" t="n">
        <v>120095</v>
      </c>
      <c r="G152" s="49" t="n">
        <v>126582.1</v>
      </c>
    </row>
    <row r="153" s="41" customFormat="true" ht="76.5" hidden="false" customHeight="false" outlineLevel="0" collapsed="false">
      <c r="A153" s="37" t="s">
        <v>261</v>
      </c>
      <c r="B153" s="53" t="s">
        <v>59</v>
      </c>
      <c r="C153" s="53" t="s">
        <v>13</v>
      </c>
      <c r="D153" s="53" t="s">
        <v>31</v>
      </c>
      <c r="E153" s="53" t="s">
        <v>147</v>
      </c>
      <c r="F153" s="46" t="n">
        <v>288.3</v>
      </c>
      <c r="G153" s="46" t="n">
        <v>288.3</v>
      </c>
    </row>
    <row r="154" s="41" customFormat="true" ht="63.75" hidden="false" customHeight="false" outlineLevel="0" collapsed="false">
      <c r="A154" s="37" t="s">
        <v>269</v>
      </c>
      <c r="B154" s="53" t="s">
        <v>59</v>
      </c>
      <c r="C154" s="53" t="s">
        <v>13</v>
      </c>
      <c r="D154" s="53" t="s">
        <v>270</v>
      </c>
      <c r="E154" s="53" t="s">
        <v>147</v>
      </c>
      <c r="F154" s="46" t="n">
        <v>20</v>
      </c>
      <c r="G154" s="49" t="n">
        <v>20</v>
      </c>
    </row>
    <row r="155" s="36" customFormat="true" ht="114.75" hidden="false" customHeight="false" outlineLevel="0" collapsed="false">
      <c r="A155" s="37" t="s">
        <v>271</v>
      </c>
      <c r="B155" s="53" t="s">
        <v>59</v>
      </c>
      <c r="C155" s="53" t="s">
        <v>13</v>
      </c>
      <c r="D155" s="53" t="s">
        <v>272</v>
      </c>
      <c r="E155" s="53" t="s">
        <v>147</v>
      </c>
      <c r="F155" s="46" t="n">
        <v>15043.5</v>
      </c>
      <c r="G155" s="49" t="n">
        <v>15043.5</v>
      </c>
    </row>
    <row r="156" s="41" customFormat="true" ht="13.5" hidden="false" customHeight="false" outlineLevel="0" collapsed="false">
      <c r="A156" s="32" t="s">
        <v>273</v>
      </c>
      <c r="B156" s="51" t="s">
        <v>59</v>
      </c>
      <c r="C156" s="51" t="s">
        <v>59</v>
      </c>
      <c r="D156" s="51"/>
      <c r="E156" s="51"/>
      <c r="F156" s="35" t="n">
        <f aca="false">SUM(F157:F164)</f>
        <v>7674.7</v>
      </c>
      <c r="G156" s="35" t="n">
        <f aca="false">SUM(G157:G164)</f>
        <v>8001.9</v>
      </c>
    </row>
    <row r="157" s="41" customFormat="true" ht="51" hidden="false" customHeight="false" outlineLevel="0" collapsed="false">
      <c r="A157" s="37" t="s">
        <v>274</v>
      </c>
      <c r="B157" s="53" t="s">
        <v>59</v>
      </c>
      <c r="C157" s="53" t="s">
        <v>59</v>
      </c>
      <c r="D157" s="53" t="s">
        <v>275</v>
      </c>
      <c r="E157" s="53" t="s">
        <v>25</v>
      </c>
      <c r="F157" s="40" t="n">
        <v>25.1</v>
      </c>
      <c r="G157" s="49" t="n">
        <v>25.1</v>
      </c>
    </row>
    <row r="158" s="41" customFormat="true" ht="51" hidden="false" customHeight="false" outlineLevel="0" collapsed="false">
      <c r="A158" s="45" t="s">
        <v>276</v>
      </c>
      <c r="B158" s="53" t="s">
        <v>59</v>
      </c>
      <c r="C158" s="53" t="s">
        <v>59</v>
      </c>
      <c r="D158" s="53" t="s">
        <v>277</v>
      </c>
      <c r="E158" s="53" t="s">
        <v>25</v>
      </c>
      <c r="F158" s="46" t="n">
        <v>167.6</v>
      </c>
      <c r="G158" s="49" t="n">
        <v>167.6</v>
      </c>
    </row>
    <row r="159" s="36" customFormat="true" ht="76.5" hidden="false" customHeight="false" outlineLevel="0" collapsed="false">
      <c r="A159" s="37" t="s">
        <v>278</v>
      </c>
      <c r="B159" s="53" t="s">
        <v>59</v>
      </c>
      <c r="C159" s="53" t="s">
        <v>59</v>
      </c>
      <c r="D159" s="53" t="s">
        <v>279</v>
      </c>
      <c r="E159" s="53" t="s">
        <v>25</v>
      </c>
      <c r="F159" s="49" t="n">
        <v>242.6</v>
      </c>
      <c r="G159" s="49" t="n">
        <v>242.6</v>
      </c>
    </row>
    <row r="160" s="36" customFormat="true" ht="114.75" hidden="false" customHeight="false" outlineLevel="0" collapsed="false">
      <c r="A160" s="37" t="s">
        <v>280</v>
      </c>
      <c r="B160" s="53" t="s">
        <v>59</v>
      </c>
      <c r="C160" s="53" t="s">
        <v>59</v>
      </c>
      <c r="D160" s="53" t="s">
        <v>281</v>
      </c>
      <c r="E160" s="53" t="s">
        <v>25</v>
      </c>
      <c r="F160" s="46" t="n">
        <v>3.1</v>
      </c>
      <c r="G160" s="49" t="n">
        <v>3.2</v>
      </c>
    </row>
    <row r="161" s="41" customFormat="true" ht="114.75" hidden="false" customHeight="false" outlineLevel="0" collapsed="false">
      <c r="A161" s="37" t="s">
        <v>282</v>
      </c>
      <c r="B161" s="53" t="s">
        <v>59</v>
      </c>
      <c r="C161" s="53" t="s">
        <v>59</v>
      </c>
      <c r="D161" s="53" t="s">
        <v>281</v>
      </c>
      <c r="E161" s="53" t="s">
        <v>283</v>
      </c>
      <c r="F161" s="46" t="n">
        <v>5535.8</v>
      </c>
      <c r="G161" s="49" t="n">
        <v>5790</v>
      </c>
    </row>
    <row r="162" s="41" customFormat="true" ht="76.5" hidden="false" customHeight="false" outlineLevel="0" collapsed="false">
      <c r="A162" s="37" t="s">
        <v>284</v>
      </c>
      <c r="B162" s="53" t="s">
        <v>59</v>
      </c>
      <c r="C162" s="53" t="s">
        <v>59</v>
      </c>
      <c r="D162" s="53" t="s">
        <v>285</v>
      </c>
      <c r="E162" s="53" t="s">
        <v>147</v>
      </c>
      <c r="F162" s="46" t="n">
        <v>220.4</v>
      </c>
      <c r="G162" s="49" t="n">
        <v>229.9</v>
      </c>
    </row>
    <row r="163" s="41" customFormat="true" ht="63.75" hidden="false" customHeight="false" outlineLevel="0" collapsed="false">
      <c r="A163" s="45" t="s">
        <v>286</v>
      </c>
      <c r="B163" s="53" t="s">
        <v>59</v>
      </c>
      <c r="C163" s="53" t="s">
        <v>59</v>
      </c>
      <c r="D163" s="53" t="s">
        <v>287</v>
      </c>
      <c r="E163" s="53" t="s">
        <v>147</v>
      </c>
      <c r="F163" s="46" t="n">
        <v>1474.9</v>
      </c>
      <c r="G163" s="49" t="n">
        <v>1538.3</v>
      </c>
    </row>
    <row r="164" s="41" customFormat="true" ht="89.25" hidden="false" customHeight="false" outlineLevel="0" collapsed="false">
      <c r="A164" s="37" t="s">
        <v>288</v>
      </c>
      <c r="B164" s="53" t="s">
        <v>59</v>
      </c>
      <c r="C164" s="53" t="s">
        <v>59</v>
      </c>
      <c r="D164" s="53" t="s">
        <v>289</v>
      </c>
      <c r="E164" s="53" t="s">
        <v>25</v>
      </c>
      <c r="F164" s="46" t="n">
        <v>5.2</v>
      </c>
      <c r="G164" s="49" t="n">
        <v>5.2</v>
      </c>
    </row>
    <row r="165" s="41" customFormat="true" ht="13.5" hidden="false" customHeight="false" outlineLevel="0" collapsed="false">
      <c r="A165" s="32" t="s">
        <v>290</v>
      </c>
      <c r="B165" s="51" t="s">
        <v>59</v>
      </c>
      <c r="C165" s="51" t="s">
        <v>128</v>
      </c>
      <c r="D165" s="51"/>
      <c r="E165" s="51"/>
      <c r="F165" s="35" t="n">
        <f aca="false">SUM(F166:F174)</f>
        <v>12512.9</v>
      </c>
      <c r="G165" s="35" t="n">
        <f aca="false">SUM(G166:G174)</f>
        <v>12547.1</v>
      </c>
    </row>
    <row r="166" s="41" customFormat="true" ht="89.25" hidden="false" customHeight="false" outlineLevel="0" collapsed="false">
      <c r="A166" s="37" t="s">
        <v>291</v>
      </c>
      <c r="B166" s="53" t="s">
        <v>59</v>
      </c>
      <c r="C166" s="53" t="s">
        <v>128</v>
      </c>
      <c r="D166" s="53" t="s">
        <v>292</v>
      </c>
      <c r="E166" s="53" t="s">
        <v>16</v>
      </c>
      <c r="F166" s="69" t="n">
        <v>2998.9</v>
      </c>
      <c r="G166" s="69" t="n">
        <v>2998.9</v>
      </c>
    </row>
    <row r="167" s="41" customFormat="true" ht="89.25" hidden="false" customHeight="false" outlineLevel="0" collapsed="false">
      <c r="A167" s="45" t="s">
        <v>293</v>
      </c>
      <c r="B167" s="53" t="s">
        <v>59</v>
      </c>
      <c r="C167" s="53" t="s">
        <v>128</v>
      </c>
      <c r="D167" s="53" t="s">
        <v>294</v>
      </c>
      <c r="E167" s="53" t="s">
        <v>25</v>
      </c>
      <c r="F167" s="69" t="n">
        <v>516.5</v>
      </c>
      <c r="G167" s="69" t="n">
        <v>516.5</v>
      </c>
    </row>
    <row r="168" s="41" customFormat="true" ht="102" hidden="false" customHeight="false" outlineLevel="0" collapsed="false">
      <c r="A168" s="45" t="s">
        <v>295</v>
      </c>
      <c r="B168" s="53" t="s">
        <v>59</v>
      </c>
      <c r="C168" s="53" t="s">
        <v>128</v>
      </c>
      <c r="D168" s="53" t="s">
        <v>294</v>
      </c>
      <c r="E168" s="53" t="s">
        <v>27</v>
      </c>
      <c r="F168" s="69" t="n">
        <v>72</v>
      </c>
      <c r="G168" s="69" t="n">
        <v>72</v>
      </c>
    </row>
    <row r="169" s="41" customFormat="true" ht="63.75" hidden="false" customHeight="false" outlineLevel="0" collapsed="false">
      <c r="A169" s="45" t="s">
        <v>296</v>
      </c>
      <c r="B169" s="53" t="s">
        <v>59</v>
      </c>
      <c r="C169" s="53" t="s">
        <v>128</v>
      </c>
      <c r="D169" s="53" t="s">
        <v>297</v>
      </c>
      <c r="E169" s="53" t="s">
        <v>77</v>
      </c>
      <c r="F169" s="69" t="n">
        <v>2005.1</v>
      </c>
      <c r="G169" s="69" t="n">
        <v>2005.1</v>
      </c>
    </row>
    <row r="170" s="41" customFormat="true" ht="76.5" hidden="false" customHeight="false" outlineLevel="0" collapsed="false">
      <c r="A170" s="45" t="s">
        <v>298</v>
      </c>
      <c r="B170" s="53" t="s">
        <v>59</v>
      </c>
      <c r="C170" s="53" t="s">
        <v>128</v>
      </c>
      <c r="D170" s="53" t="s">
        <v>297</v>
      </c>
      <c r="E170" s="53" t="s">
        <v>25</v>
      </c>
      <c r="F170" s="69" t="n">
        <v>440.5</v>
      </c>
      <c r="G170" s="69" t="n">
        <v>440.5</v>
      </c>
    </row>
    <row r="171" s="41" customFormat="true" ht="63.75" hidden="false" customHeight="false" outlineLevel="0" collapsed="false">
      <c r="A171" s="45" t="s">
        <v>299</v>
      </c>
      <c r="B171" s="53" t="s">
        <v>59</v>
      </c>
      <c r="C171" s="53" t="s">
        <v>128</v>
      </c>
      <c r="D171" s="53" t="s">
        <v>297</v>
      </c>
      <c r="E171" s="53" t="s">
        <v>27</v>
      </c>
      <c r="F171" s="69" t="n">
        <v>6</v>
      </c>
      <c r="G171" s="69" t="n">
        <v>6</v>
      </c>
    </row>
    <row r="172" s="41" customFormat="true" ht="102" hidden="false" customHeight="false" outlineLevel="0" collapsed="false">
      <c r="A172" s="37" t="s">
        <v>300</v>
      </c>
      <c r="B172" s="53" t="s">
        <v>59</v>
      </c>
      <c r="C172" s="53" t="s">
        <v>128</v>
      </c>
      <c r="D172" s="53" t="s">
        <v>301</v>
      </c>
      <c r="E172" s="53" t="s">
        <v>147</v>
      </c>
      <c r="F172" s="69" t="n">
        <v>5198.7</v>
      </c>
      <c r="G172" s="69" t="n">
        <v>5198.7</v>
      </c>
    </row>
    <row r="173" s="41" customFormat="true" ht="114.75" hidden="false" customHeight="false" outlineLevel="0" collapsed="false">
      <c r="A173" s="45" t="s">
        <v>302</v>
      </c>
      <c r="B173" s="53" t="s">
        <v>59</v>
      </c>
      <c r="C173" s="53" t="s">
        <v>128</v>
      </c>
      <c r="D173" s="53" t="s">
        <v>303</v>
      </c>
      <c r="E173" s="53" t="s">
        <v>16</v>
      </c>
      <c r="F173" s="67" t="n">
        <v>1222.5</v>
      </c>
      <c r="G173" s="49" t="n">
        <v>1256.7</v>
      </c>
    </row>
    <row r="174" s="31" customFormat="true" ht="114.75" hidden="false" customHeight="false" outlineLevel="0" collapsed="false">
      <c r="A174" s="45" t="s">
        <v>304</v>
      </c>
      <c r="B174" s="53" t="s">
        <v>59</v>
      </c>
      <c r="C174" s="53" t="s">
        <v>128</v>
      </c>
      <c r="D174" s="53" t="s">
        <v>303</v>
      </c>
      <c r="E174" s="53" t="s">
        <v>25</v>
      </c>
      <c r="F174" s="67" t="n">
        <v>52.7</v>
      </c>
      <c r="G174" s="49" t="n">
        <v>52.7</v>
      </c>
    </row>
    <row r="175" s="41" customFormat="true" ht="12.75" hidden="false" customHeight="false" outlineLevel="0" collapsed="false">
      <c r="A175" s="27" t="s">
        <v>305</v>
      </c>
      <c r="B175" s="87" t="s">
        <v>306</v>
      </c>
      <c r="C175" s="87"/>
      <c r="D175" s="87"/>
      <c r="E175" s="87"/>
      <c r="F175" s="30" t="n">
        <f aca="false">F176+F184</f>
        <v>39923.5</v>
      </c>
      <c r="G175" s="30" t="n">
        <f aca="false">G176+G184</f>
        <v>39891.9</v>
      </c>
    </row>
    <row r="176" s="41" customFormat="true" ht="13.5" hidden="false" customHeight="false" outlineLevel="0" collapsed="false">
      <c r="A176" s="32" t="s">
        <v>307</v>
      </c>
      <c r="B176" s="51" t="s">
        <v>306</v>
      </c>
      <c r="C176" s="51" t="s">
        <v>11</v>
      </c>
      <c r="D176" s="51"/>
      <c r="E176" s="51"/>
      <c r="F176" s="35" t="n">
        <f aca="false">SUM(F177:F183)</f>
        <v>33171.5</v>
      </c>
      <c r="G176" s="35" t="n">
        <f aca="false">SUM(G177:G183)</f>
        <v>33139.9</v>
      </c>
    </row>
    <row r="177" s="41" customFormat="true" ht="76.5" hidden="false" customHeight="false" outlineLevel="0" collapsed="false">
      <c r="A177" s="37" t="s">
        <v>261</v>
      </c>
      <c r="B177" s="38" t="s">
        <v>306</v>
      </c>
      <c r="C177" s="39" t="s">
        <v>11</v>
      </c>
      <c r="D177" s="39" t="s">
        <v>31</v>
      </c>
      <c r="E177" s="38" t="s">
        <v>147</v>
      </c>
      <c r="F177" s="44" t="n">
        <v>234</v>
      </c>
      <c r="G177" s="44" t="n">
        <v>234</v>
      </c>
    </row>
    <row r="178" s="41" customFormat="true" ht="63.75" hidden="false" customHeight="false" outlineLevel="0" collapsed="false">
      <c r="A178" s="37" t="s">
        <v>308</v>
      </c>
      <c r="B178" s="53" t="s">
        <v>306</v>
      </c>
      <c r="C178" s="53" t="s">
        <v>11</v>
      </c>
      <c r="D178" s="53" t="s">
        <v>309</v>
      </c>
      <c r="E178" s="53" t="s">
        <v>147</v>
      </c>
      <c r="F178" s="44" t="n">
        <v>31.6</v>
      </c>
      <c r="G178" s="49" t="n">
        <v>0</v>
      </c>
    </row>
    <row r="179" s="41" customFormat="true" ht="51" hidden="false" customHeight="false" outlineLevel="0" collapsed="false">
      <c r="A179" s="37" t="s">
        <v>310</v>
      </c>
      <c r="B179" s="53" t="s">
        <v>306</v>
      </c>
      <c r="C179" s="53" t="s">
        <v>11</v>
      </c>
      <c r="D179" s="53" t="s">
        <v>311</v>
      </c>
      <c r="E179" s="53" t="s">
        <v>147</v>
      </c>
      <c r="F179" s="44" t="n">
        <v>31.6</v>
      </c>
      <c r="G179" s="49" t="n">
        <v>0</v>
      </c>
    </row>
    <row r="180" s="41" customFormat="true" ht="102" hidden="false" customHeight="false" outlineLevel="0" collapsed="false">
      <c r="A180" s="37" t="s">
        <v>312</v>
      </c>
      <c r="B180" s="53" t="s">
        <v>306</v>
      </c>
      <c r="C180" s="53" t="s">
        <v>11</v>
      </c>
      <c r="D180" s="53" t="s">
        <v>313</v>
      </c>
      <c r="E180" s="53" t="s">
        <v>147</v>
      </c>
      <c r="F180" s="40" t="n">
        <v>22079.7</v>
      </c>
      <c r="G180" s="49" t="n">
        <v>22079.7</v>
      </c>
    </row>
    <row r="181" s="41" customFormat="true" ht="114.75" hidden="false" customHeight="false" outlineLevel="0" collapsed="false">
      <c r="A181" s="37" t="s">
        <v>314</v>
      </c>
      <c r="B181" s="53" t="s">
        <v>306</v>
      </c>
      <c r="C181" s="53" t="s">
        <v>11</v>
      </c>
      <c r="D181" s="53" t="s">
        <v>315</v>
      </c>
      <c r="E181" s="53" t="s">
        <v>147</v>
      </c>
      <c r="F181" s="40" t="n">
        <v>2529.7</v>
      </c>
      <c r="G181" s="49" t="n">
        <v>2529.7</v>
      </c>
    </row>
    <row r="182" s="41" customFormat="true" ht="102" hidden="false" customHeight="false" outlineLevel="0" collapsed="false">
      <c r="A182" s="37" t="s">
        <v>316</v>
      </c>
      <c r="B182" s="53" t="s">
        <v>306</v>
      </c>
      <c r="C182" s="53" t="s">
        <v>11</v>
      </c>
      <c r="D182" s="53" t="s">
        <v>317</v>
      </c>
      <c r="E182" s="53" t="s">
        <v>147</v>
      </c>
      <c r="F182" s="40" t="n">
        <v>8083.3</v>
      </c>
      <c r="G182" s="49" t="n">
        <v>8114.9</v>
      </c>
    </row>
    <row r="183" s="41" customFormat="true" ht="76.5" hidden="false" customHeight="false" outlineLevel="0" collapsed="false">
      <c r="A183" s="42" t="s">
        <v>318</v>
      </c>
      <c r="B183" s="43" t="s">
        <v>306</v>
      </c>
      <c r="C183" s="43" t="s">
        <v>11</v>
      </c>
      <c r="D183" s="43" t="s">
        <v>319</v>
      </c>
      <c r="E183" s="43" t="s">
        <v>25</v>
      </c>
      <c r="F183" s="40" t="n">
        <v>181.6</v>
      </c>
      <c r="G183" s="49" t="n">
        <v>181.6</v>
      </c>
    </row>
    <row r="184" s="41" customFormat="true" ht="13.5" hidden="false" customHeight="false" outlineLevel="0" collapsed="false">
      <c r="A184" s="32" t="s">
        <v>320</v>
      </c>
      <c r="B184" s="51" t="s">
        <v>306</v>
      </c>
      <c r="C184" s="51" t="s">
        <v>29</v>
      </c>
      <c r="D184" s="51"/>
      <c r="E184" s="51"/>
      <c r="F184" s="35" t="n">
        <f aca="false">SUM(F185:F188)</f>
        <v>6752</v>
      </c>
      <c r="G184" s="35" t="n">
        <f aca="false">SUM(G185:G188)</f>
        <v>6752</v>
      </c>
    </row>
    <row r="185" s="41" customFormat="true" ht="76.5" hidden="false" customHeight="false" outlineLevel="0" collapsed="false">
      <c r="A185" s="45" t="s">
        <v>321</v>
      </c>
      <c r="B185" s="53" t="s">
        <v>306</v>
      </c>
      <c r="C185" s="53" t="s">
        <v>29</v>
      </c>
      <c r="D185" s="53" t="s">
        <v>322</v>
      </c>
      <c r="E185" s="53" t="s">
        <v>16</v>
      </c>
      <c r="F185" s="60" t="n">
        <v>2397.1</v>
      </c>
      <c r="G185" s="60" t="n">
        <v>2397.1</v>
      </c>
    </row>
    <row r="186" s="41" customFormat="true" ht="89.25" hidden="false" customHeight="false" outlineLevel="0" collapsed="false">
      <c r="A186" s="45" t="s">
        <v>323</v>
      </c>
      <c r="B186" s="53" t="s">
        <v>306</v>
      </c>
      <c r="C186" s="53" t="s">
        <v>29</v>
      </c>
      <c r="D186" s="53" t="s">
        <v>324</v>
      </c>
      <c r="E186" s="53" t="s">
        <v>25</v>
      </c>
      <c r="F186" s="60" t="n">
        <v>216.9</v>
      </c>
      <c r="G186" s="60" t="n">
        <v>216.9</v>
      </c>
    </row>
    <row r="187" s="41" customFormat="true" ht="76.5" hidden="false" customHeight="false" outlineLevel="0" collapsed="false">
      <c r="A187" s="45" t="s">
        <v>325</v>
      </c>
      <c r="B187" s="53" t="s">
        <v>306</v>
      </c>
      <c r="C187" s="53" t="s">
        <v>29</v>
      </c>
      <c r="D187" s="53" t="s">
        <v>324</v>
      </c>
      <c r="E187" s="53" t="s">
        <v>27</v>
      </c>
      <c r="F187" s="60" t="n">
        <v>10.2</v>
      </c>
      <c r="G187" s="60" t="n">
        <v>10.2</v>
      </c>
    </row>
    <row r="188" s="41" customFormat="true" ht="102" hidden="false" customHeight="false" outlineLevel="0" collapsed="false">
      <c r="A188" s="45" t="s">
        <v>326</v>
      </c>
      <c r="B188" s="53" t="s">
        <v>306</v>
      </c>
      <c r="C188" s="53" t="s">
        <v>29</v>
      </c>
      <c r="D188" s="53" t="s">
        <v>327</v>
      </c>
      <c r="E188" s="53" t="s">
        <v>147</v>
      </c>
      <c r="F188" s="63" t="n">
        <v>4127.8</v>
      </c>
      <c r="G188" s="63" t="n">
        <v>4127.8</v>
      </c>
    </row>
    <row r="189" s="41" customFormat="true" ht="12.75" hidden="false" customHeight="false" outlineLevel="0" collapsed="false">
      <c r="A189" s="27" t="s">
        <v>328</v>
      </c>
      <c r="B189" s="87" t="s">
        <v>128</v>
      </c>
      <c r="C189" s="87"/>
      <c r="D189" s="87"/>
      <c r="E189" s="87"/>
      <c r="F189" s="30" t="n">
        <f aca="false">F190+F193+F197</f>
        <v>6989.6</v>
      </c>
      <c r="G189" s="30" t="n">
        <f aca="false">G190+G193+G197</f>
        <v>7075.8</v>
      </c>
    </row>
    <row r="190" s="36" customFormat="true" ht="13.5" hidden="false" customHeight="false" outlineLevel="0" collapsed="false">
      <c r="A190" s="32" t="s">
        <v>329</v>
      </c>
      <c r="B190" s="51" t="s">
        <v>128</v>
      </c>
      <c r="C190" s="51" t="s">
        <v>11</v>
      </c>
      <c r="D190" s="51"/>
      <c r="E190" s="51"/>
      <c r="F190" s="35" t="n">
        <f aca="false">F191+F192</f>
        <v>5565.4</v>
      </c>
      <c r="G190" s="35" t="n">
        <f aca="false">G191+G192</f>
        <v>5651.6</v>
      </c>
    </row>
    <row r="191" s="41" customFormat="true" ht="165.75" hidden="false" customHeight="false" outlineLevel="0" collapsed="false">
      <c r="A191" s="54" t="s">
        <v>330</v>
      </c>
      <c r="B191" s="53" t="s">
        <v>128</v>
      </c>
      <c r="C191" s="53" t="s">
        <v>11</v>
      </c>
      <c r="D191" s="53" t="s">
        <v>331</v>
      </c>
      <c r="E191" s="53" t="s">
        <v>147</v>
      </c>
      <c r="F191" s="46" t="n">
        <v>4467.8</v>
      </c>
      <c r="G191" s="49" t="n">
        <v>4554</v>
      </c>
    </row>
    <row r="192" s="41" customFormat="true" ht="102" hidden="false" customHeight="false" outlineLevel="0" collapsed="false">
      <c r="A192" s="37" t="s">
        <v>332</v>
      </c>
      <c r="B192" s="53" t="s">
        <v>128</v>
      </c>
      <c r="C192" s="53" t="s">
        <v>11</v>
      </c>
      <c r="D192" s="53" t="s">
        <v>333</v>
      </c>
      <c r="E192" s="53" t="s">
        <v>147</v>
      </c>
      <c r="F192" s="40" t="n">
        <v>1097.6</v>
      </c>
      <c r="G192" s="49" t="n">
        <v>1097.6</v>
      </c>
    </row>
    <row r="193" s="41" customFormat="true" ht="13.5" hidden="false" customHeight="false" outlineLevel="0" collapsed="false">
      <c r="A193" s="32" t="s">
        <v>334</v>
      </c>
      <c r="B193" s="51" t="s">
        <v>128</v>
      </c>
      <c r="C193" s="51" t="s">
        <v>13</v>
      </c>
      <c r="D193" s="51"/>
      <c r="E193" s="51"/>
      <c r="F193" s="35" t="n">
        <f aca="false">SUM(F194:F196)</f>
        <v>1293.8</v>
      </c>
      <c r="G193" s="35" t="n">
        <f aca="false">SUM(G194:G196)</f>
        <v>1293.8</v>
      </c>
    </row>
    <row r="194" s="36" customFormat="true" ht="89.25" hidden="false" customHeight="false" outlineLevel="0" collapsed="false">
      <c r="A194" s="37" t="s">
        <v>335</v>
      </c>
      <c r="B194" s="53" t="s">
        <v>128</v>
      </c>
      <c r="C194" s="53" t="s">
        <v>13</v>
      </c>
      <c r="D194" s="53" t="s">
        <v>336</v>
      </c>
      <c r="E194" s="95" t="s">
        <v>147</v>
      </c>
      <c r="F194" s="46" t="n">
        <v>70</v>
      </c>
      <c r="G194" s="49" t="n">
        <v>70</v>
      </c>
    </row>
    <row r="195" s="41" customFormat="true" ht="114.75" hidden="false" customHeight="false" outlineLevel="0" collapsed="false">
      <c r="A195" s="37" t="s">
        <v>337</v>
      </c>
      <c r="B195" s="53" t="s">
        <v>128</v>
      </c>
      <c r="C195" s="53" t="s">
        <v>13</v>
      </c>
      <c r="D195" s="53" t="s">
        <v>338</v>
      </c>
      <c r="E195" s="53" t="s">
        <v>147</v>
      </c>
      <c r="F195" s="46" t="n">
        <v>1204.3</v>
      </c>
      <c r="G195" s="49" t="n">
        <v>1204.3</v>
      </c>
    </row>
    <row r="196" s="41" customFormat="true" ht="114.75" hidden="false" customHeight="false" outlineLevel="0" collapsed="false">
      <c r="A196" s="37" t="s">
        <v>339</v>
      </c>
      <c r="B196" s="53" t="s">
        <v>128</v>
      </c>
      <c r="C196" s="53" t="s">
        <v>340</v>
      </c>
      <c r="D196" s="53" t="s">
        <v>341</v>
      </c>
      <c r="E196" s="53" t="s">
        <v>147</v>
      </c>
      <c r="F196" s="46" t="n">
        <v>19.5</v>
      </c>
      <c r="G196" s="49" t="n">
        <v>19.5</v>
      </c>
    </row>
    <row r="197" s="31" customFormat="true" ht="13.5" hidden="false" customHeight="false" outlineLevel="0" collapsed="false">
      <c r="A197" s="32" t="s">
        <v>347</v>
      </c>
      <c r="B197" s="51" t="s">
        <v>128</v>
      </c>
      <c r="C197" s="51" t="s">
        <v>128</v>
      </c>
      <c r="D197" s="51"/>
      <c r="E197" s="51"/>
      <c r="F197" s="35" t="n">
        <f aca="false">F198</f>
        <v>130.4</v>
      </c>
      <c r="G197" s="35" t="n">
        <f aca="false">G198</f>
        <v>130.4</v>
      </c>
    </row>
    <row r="198" s="36" customFormat="true" ht="63.75" hidden="false" customHeight="false" outlineLevel="0" collapsed="false">
      <c r="A198" s="37" t="s">
        <v>348</v>
      </c>
      <c r="B198" s="53" t="s">
        <v>128</v>
      </c>
      <c r="C198" s="53" t="s">
        <v>128</v>
      </c>
      <c r="D198" s="53" t="s">
        <v>349</v>
      </c>
      <c r="E198" s="53" t="s">
        <v>147</v>
      </c>
      <c r="F198" s="46" t="n">
        <v>130.4</v>
      </c>
      <c r="G198" s="49" t="n">
        <v>130.4</v>
      </c>
    </row>
    <row r="199" s="41" customFormat="true" ht="12.75" hidden="false" customHeight="false" outlineLevel="0" collapsed="false">
      <c r="A199" s="27" t="s">
        <v>350</v>
      </c>
      <c r="B199" s="87" t="n">
        <v>10</v>
      </c>
      <c r="C199" s="87"/>
      <c r="D199" s="87"/>
      <c r="E199" s="87"/>
      <c r="F199" s="30" t="n">
        <f aca="false">F200+F203+F206+F235+F246</f>
        <v>394306.7</v>
      </c>
      <c r="G199" s="30" t="n">
        <f aca="false">G200+G203+G206+G235+G246</f>
        <v>341036.5</v>
      </c>
    </row>
    <row r="200" s="41" customFormat="true" ht="13.5" hidden="false" customHeight="false" outlineLevel="0" collapsed="false">
      <c r="A200" s="32" t="s">
        <v>351</v>
      </c>
      <c r="B200" s="51" t="n">
        <v>10</v>
      </c>
      <c r="C200" s="51" t="s">
        <v>11</v>
      </c>
      <c r="D200" s="51"/>
      <c r="E200" s="51"/>
      <c r="F200" s="35" t="n">
        <f aca="false">F202+F201</f>
        <v>1671.8</v>
      </c>
      <c r="G200" s="35" t="n">
        <f aca="false">G202+G201</f>
        <v>1671.8</v>
      </c>
    </row>
    <row r="201" s="41" customFormat="true" ht="89.25" hidden="false" customHeight="false" outlineLevel="0" collapsed="false">
      <c r="A201" s="37" t="s">
        <v>352</v>
      </c>
      <c r="B201" s="53" t="s">
        <v>139</v>
      </c>
      <c r="C201" s="53" t="s">
        <v>11</v>
      </c>
      <c r="D201" s="53" t="s">
        <v>353</v>
      </c>
      <c r="E201" s="53" t="s">
        <v>25</v>
      </c>
      <c r="F201" s="40" t="n">
        <v>27.5</v>
      </c>
      <c r="G201" s="49" t="n">
        <v>27.5</v>
      </c>
    </row>
    <row r="202" s="41" customFormat="true" ht="76.5" hidden="false" customHeight="false" outlineLevel="0" collapsed="false">
      <c r="A202" s="37" t="s">
        <v>354</v>
      </c>
      <c r="B202" s="53" t="s">
        <v>139</v>
      </c>
      <c r="C202" s="53" t="s">
        <v>11</v>
      </c>
      <c r="D202" s="53" t="s">
        <v>353</v>
      </c>
      <c r="E202" s="53" t="s">
        <v>147</v>
      </c>
      <c r="F202" s="46" t="n">
        <v>1644.3</v>
      </c>
      <c r="G202" s="49" t="n">
        <v>1644.3</v>
      </c>
    </row>
    <row r="203" s="36" customFormat="true" ht="13.5" hidden="false" customHeight="false" outlineLevel="0" collapsed="false">
      <c r="A203" s="32" t="s">
        <v>355</v>
      </c>
      <c r="B203" s="51" t="n">
        <v>10</v>
      </c>
      <c r="C203" s="51" t="s">
        <v>13</v>
      </c>
      <c r="D203" s="51"/>
      <c r="E203" s="51"/>
      <c r="F203" s="35" t="n">
        <f aca="false">F204+F205</f>
        <v>31595.7</v>
      </c>
      <c r="G203" s="35" t="n">
        <f aca="false">G204+G205</f>
        <v>32854.6</v>
      </c>
    </row>
    <row r="204" s="41" customFormat="true" ht="102" hidden="false" customHeight="false" outlineLevel="0" collapsed="false">
      <c r="A204" s="37" t="s">
        <v>356</v>
      </c>
      <c r="B204" s="53" t="s">
        <v>139</v>
      </c>
      <c r="C204" s="53" t="s">
        <v>13</v>
      </c>
      <c r="D204" s="53" t="s">
        <v>357</v>
      </c>
      <c r="E204" s="53" t="s">
        <v>147</v>
      </c>
      <c r="F204" s="44" t="n">
        <v>1299.9</v>
      </c>
      <c r="G204" s="49" t="n">
        <v>1299.9</v>
      </c>
    </row>
    <row r="205" s="41" customFormat="true" ht="140.25" hidden="false" customHeight="false" outlineLevel="0" collapsed="false">
      <c r="A205" s="37" t="s">
        <v>358</v>
      </c>
      <c r="B205" s="53" t="n">
        <v>10</v>
      </c>
      <c r="C205" s="53" t="s">
        <v>13</v>
      </c>
      <c r="D205" s="53" t="s">
        <v>359</v>
      </c>
      <c r="E205" s="53" t="s">
        <v>147</v>
      </c>
      <c r="F205" s="49" t="n">
        <v>30295.8</v>
      </c>
      <c r="G205" s="49" t="n">
        <v>31554.7</v>
      </c>
    </row>
    <row r="206" s="41" customFormat="true" ht="13.5" hidden="false" customHeight="false" outlineLevel="0" collapsed="false">
      <c r="A206" s="32" t="s">
        <v>360</v>
      </c>
      <c r="B206" s="88" t="n">
        <v>10</v>
      </c>
      <c r="C206" s="51" t="s">
        <v>18</v>
      </c>
      <c r="D206" s="88"/>
      <c r="E206" s="88"/>
      <c r="F206" s="35" t="n">
        <f aca="false">SUM(F207:F234)</f>
        <v>288618</v>
      </c>
      <c r="G206" s="35" t="n">
        <f aca="false">SUM(G207:G234)</f>
        <v>232710.8</v>
      </c>
    </row>
    <row r="207" s="41" customFormat="true" ht="76.5" hidden="false" customHeight="false" outlineLevel="0" collapsed="false">
      <c r="A207" s="37" t="s">
        <v>361</v>
      </c>
      <c r="B207" s="89" t="n">
        <v>10</v>
      </c>
      <c r="C207" s="53" t="s">
        <v>18</v>
      </c>
      <c r="D207" s="89" t="s">
        <v>362</v>
      </c>
      <c r="E207" s="89" t="n">
        <v>320</v>
      </c>
      <c r="F207" s="44" t="n">
        <v>2445.2</v>
      </c>
      <c r="G207" s="49" t="n">
        <v>0</v>
      </c>
    </row>
    <row r="208" s="41" customFormat="true" ht="76.5" hidden="false" customHeight="false" outlineLevel="0" collapsed="false">
      <c r="A208" s="37" t="s">
        <v>363</v>
      </c>
      <c r="B208" s="89" t="n">
        <v>10</v>
      </c>
      <c r="C208" s="53" t="s">
        <v>18</v>
      </c>
      <c r="D208" s="89" t="s">
        <v>364</v>
      </c>
      <c r="E208" s="89" t="n">
        <v>240</v>
      </c>
      <c r="F208" s="40" t="n">
        <v>613.2</v>
      </c>
      <c r="G208" s="49" t="n">
        <v>0</v>
      </c>
    </row>
    <row r="209" s="41" customFormat="true" ht="76.5" hidden="false" customHeight="false" outlineLevel="0" collapsed="false">
      <c r="A209" s="37" t="s">
        <v>365</v>
      </c>
      <c r="B209" s="89" t="n">
        <v>10</v>
      </c>
      <c r="C209" s="53" t="s">
        <v>18</v>
      </c>
      <c r="D209" s="89" t="s">
        <v>364</v>
      </c>
      <c r="E209" s="89" t="n">
        <v>320</v>
      </c>
      <c r="F209" s="40" t="n">
        <v>50303.7</v>
      </c>
      <c r="G209" s="49" t="n">
        <v>0</v>
      </c>
    </row>
    <row r="210" s="41" customFormat="true" ht="140.25" hidden="false" customHeight="false" outlineLevel="0" collapsed="false">
      <c r="A210" s="37" t="s">
        <v>366</v>
      </c>
      <c r="B210" s="89" t="n">
        <v>10</v>
      </c>
      <c r="C210" s="53" t="s">
        <v>18</v>
      </c>
      <c r="D210" s="89" t="s">
        <v>367</v>
      </c>
      <c r="E210" s="53" t="s">
        <v>25</v>
      </c>
      <c r="F210" s="40" t="n">
        <v>619.4</v>
      </c>
      <c r="G210" s="49" t="n">
        <v>621.8</v>
      </c>
    </row>
    <row r="211" s="41" customFormat="true" ht="140.25" hidden="false" customHeight="false" outlineLevel="0" collapsed="false">
      <c r="A211" s="37" t="s">
        <v>368</v>
      </c>
      <c r="B211" s="89" t="n">
        <v>10</v>
      </c>
      <c r="C211" s="53" t="s">
        <v>18</v>
      </c>
      <c r="D211" s="89" t="s">
        <v>367</v>
      </c>
      <c r="E211" s="53" t="s">
        <v>283</v>
      </c>
      <c r="F211" s="46" t="n">
        <v>68653.7</v>
      </c>
      <c r="G211" s="49" t="n">
        <v>72406.7</v>
      </c>
    </row>
    <row r="212" s="41" customFormat="true" ht="114.75" hidden="false" customHeight="false" outlineLevel="0" collapsed="false">
      <c r="A212" s="37" t="s">
        <v>369</v>
      </c>
      <c r="B212" s="53" t="n">
        <v>10</v>
      </c>
      <c r="C212" s="53" t="s">
        <v>18</v>
      </c>
      <c r="D212" s="53" t="s">
        <v>370</v>
      </c>
      <c r="E212" s="53" t="s">
        <v>283</v>
      </c>
      <c r="F212" s="40" t="n">
        <v>1667.3</v>
      </c>
      <c r="G212" s="49" t="n">
        <v>1682.2</v>
      </c>
    </row>
    <row r="213" s="41" customFormat="true" ht="114.75" hidden="false" customHeight="false" outlineLevel="0" collapsed="false">
      <c r="A213" s="37" t="s">
        <v>371</v>
      </c>
      <c r="B213" s="53" t="s">
        <v>139</v>
      </c>
      <c r="C213" s="53" t="s">
        <v>18</v>
      </c>
      <c r="D213" s="53" t="s">
        <v>372</v>
      </c>
      <c r="E213" s="53" t="s">
        <v>25</v>
      </c>
      <c r="F213" s="40" t="n">
        <v>9.6</v>
      </c>
      <c r="G213" s="49" t="n">
        <v>10.1</v>
      </c>
    </row>
    <row r="214" s="41" customFormat="true" ht="114.75" hidden="false" customHeight="false" outlineLevel="0" collapsed="false">
      <c r="A214" s="37" t="s">
        <v>373</v>
      </c>
      <c r="B214" s="53" t="n">
        <v>10</v>
      </c>
      <c r="C214" s="53" t="s">
        <v>18</v>
      </c>
      <c r="D214" s="53" t="s">
        <v>374</v>
      </c>
      <c r="E214" s="53" t="s">
        <v>283</v>
      </c>
      <c r="F214" s="40" t="n">
        <v>1297</v>
      </c>
      <c r="G214" s="49" t="n">
        <v>1372.7</v>
      </c>
    </row>
    <row r="215" s="41" customFormat="true" ht="140.25" hidden="false" customHeight="false" outlineLevel="0" collapsed="false">
      <c r="A215" s="37" t="s">
        <v>375</v>
      </c>
      <c r="B215" s="53" t="s">
        <v>139</v>
      </c>
      <c r="C215" s="53" t="s">
        <v>18</v>
      </c>
      <c r="D215" s="53" t="s">
        <v>376</v>
      </c>
      <c r="E215" s="53" t="s">
        <v>25</v>
      </c>
      <c r="F215" s="40" t="n">
        <v>140.8</v>
      </c>
      <c r="G215" s="49" t="n">
        <v>142.9</v>
      </c>
    </row>
    <row r="216" s="41" customFormat="true" ht="140.25" hidden="false" customHeight="false" outlineLevel="0" collapsed="false">
      <c r="A216" s="37" t="s">
        <v>377</v>
      </c>
      <c r="B216" s="53" t="n">
        <v>10</v>
      </c>
      <c r="C216" s="53" t="s">
        <v>18</v>
      </c>
      <c r="D216" s="53" t="s">
        <v>376</v>
      </c>
      <c r="E216" s="53" t="s">
        <v>283</v>
      </c>
      <c r="F216" s="46" t="n">
        <v>11181.4</v>
      </c>
      <c r="G216" s="49" t="n">
        <v>11781.8</v>
      </c>
    </row>
    <row r="217" s="41" customFormat="true" ht="89.25" hidden="false" customHeight="false" outlineLevel="0" collapsed="false">
      <c r="A217" s="37" t="s">
        <v>378</v>
      </c>
      <c r="B217" s="53" t="s">
        <v>139</v>
      </c>
      <c r="C217" s="53" t="s">
        <v>18</v>
      </c>
      <c r="D217" s="53" t="s">
        <v>379</v>
      </c>
      <c r="E217" s="53" t="s">
        <v>25</v>
      </c>
      <c r="F217" s="46" t="n">
        <v>925.2</v>
      </c>
      <c r="G217" s="49" t="n">
        <v>1160.7</v>
      </c>
    </row>
    <row r="218" s="41" customFormat="true" ht="89.25" hidden="false" customHeight="false" outlineLevel="0" collapsed="false">
      <c r="A218" s="37" t="s">
        <v>380</v>
      </c>
      <c r="B218" s="53" t="n">
        <v>10</v>
      </c>
      <c r="C218" s="53" t="s">
        <v>18</v>
      </c>
      <c r="D218" s="53" t="s">
        <v>379</v>
      </c>
      <c r="E218" s="53" t="s">
        <v>283</v>
      </c>
      <c r="F218" s="40" t="n">
        <v>93249.2</v>
      </c>
      <c r="G218" s="49" t="n">
        <v>103140.7</v>
      </c>
    </row>
    <row r="219" s="41" customFormat="true" ht="76.5" hidden="false" customHeight="false" outlineLevel="0" collapsed="false">
      <c r="A219" s="37" t="s">
        <v>381</v>
      </c>
      <c r="B219" s="53" t="s">
        <v>139</v>
      </c>
      <c r="C219" s="53" t="s">
        <v>18</v>
      </c>
      <c r="D219" s="53" t="s">
        <v>382</v>
      </c>
      <c r="E219" s="53" t="s">
        <v>25</v>
      </c>
      <c r="F219" s="40" t="n">
        <v>34.6</v>
      </c>
      <c r="G219" s="49" t="n">
        <v>36.3</v>
      </c>
    </row>
    <row r="220" s="41" customFormat="true" ht="76.5" hidden="false" customHeight="false" outlineLevel="0" collapsed="false">
      <c r="A220" s="37" t="s">
        <v>383</v>
      </c>
      <c r="B220" s="53" t="n">
        <v>10</v>
      </c>
      <c r="C220" s="53" t="s">
        <v>18</v>
      </c>
      <c r="D220" s="53" t="s">
        <v>384</v>
      </c>
      <c r="E220" s="53" t="s">
        <v>283</v>
      </c>
      <c r="F220" s="46" t="n">
        <v>534.4</v>
      </c>
      <c r="G220" s="49" t="n">
        <v>557.2</v>
      </c>
    </row>
    <row r="221" s="41" customFormat="true" ht="140.25" hidden="false" customHeight="false" outlineLevel="0" collapsed="false">
      <c r="A221" s="37" t="s">
        <v>385</v>
      </c>
      <c r="B221" s="89" t="n">
        <v>10</v>
      </c>
      <c r="C221" s="53" t="s">
        <v>18</v>
      </c>
      <c r="D221" s="89" t="s">
        <v>386</v>
      </c>
      <c r="E221" s="89" t="n">
        <v>320</v>
      </c>
      <c r="F221" s="40" t="n">
        <v>16881</v>
      </c>
      <c r="G221" s="49" t="n">
        <v>0</v>
      </c>
    </row>
    <row r="222" s="41" customFormat="true" ht="89.25" hidden="false" customHeight="false" outlineLevel="0" collapsed="false">
      <c r="A222" s="37" t="s">
        <v>387</v>
      </c>
      <c r="B222" s="89" t="n">
        <v>10</v>
      </c>
      <c r="C222" s="53" t="s">
        <v>18</v>
      </c>
      <c r="D222" s="89" t="s">
        <v>388</v>
      </c>
      <c r="E222" s="89" t="n">
        <v>240</v>
      </c>
      <c r="F222" s="40" t="n">
        <v>54.2</v>
      </c>
      <c r="G222" s="49" t="n">
        <v>69.2</v>
      </c>
    </row>
    <row r="223" s="41" customFormat="true" ht="89.25" hidden="false" customHeight="false" outlineLevel="0" collapsed="false">
      <c r="A223" s="37" t="s">
        <v>389</v>
      </c>
      <c r="B223" s="53" t="n">
        <v>10</v>
      </c>
      <c r="C223" s="53" t="s">
        <v>18</v>
      </c>
      <c r="D223" s="89" t="s">
        <v>388</v>
      </c>
      <c r="E223" s="89" t="n">
        <v>320</v>
      </c>
      <c r="F223" s="40" t="n">
        <v>5951.5</v>
      </c>
      <c r="G223" s="49" t="n">
        <v>6259.9</v>
      </c>
    </row>
    <row r="224" s="41" customFormat="true" ht="89.25" hidden="false" customHeight="false" outlineLevel="0" collapsed="false">
      <c r="A224" s="37" t="s">
        <v>390</v>
      </c>
      <c r="B224" s="53" t="s">
        <v>139</v>
      </c>
      <c r="C224" s="53" t="s">
        <v>18</v>
      </c>
      <c r="D224" s="89" t="s">
        <v>391</v>
      </c>
      <c r="E224" s="89" t="n">
        <v>240</v>
      </c>
      <c r="F224" s="40" t="n">
        <v>45.8</v>
      </c>
      <c r="G224" s="49" t="n">
        <v>48.1</v>
      </c>
    </row>
    <row r="225" s="41" customFormat="true" ht="89.25" hidden="false" customHeight="false" outlineLevel="0" collapsed="false">
      <c r="A225" s="37" t="s">
        <v>392</v>
      </c>
      <c r="B225" s="53" t="n">
        <v>10</v>
      </c>
      <c r="C225" s="53" t="s">
        <v>18</v>
      </c>
      <c r="D225" s="89" t="s">
        <v>391</v>
      </c>
      <c r="E225" s="89" t="n">
        <v>320</v>
      </c>
      <c r="F225" s="40" t="n">
        <v>5476.6</v>
      </c>
      <c r="G225" s="49" t="n">
        <v>5715.8</v>
      </c>
    </row>
    <row r="226" s="41" customFormat="true" ht="89.25" hidden="false" customHeight="false" outlineLevel="0" collapsed="false">
      <c r="A226" s="37" t="s">
        <v>393</v>
      </c>
      <c r="B226" s="53" t="n">
        <v>10</v>
      </c>
      <c r="C226" s="53" t="s">
        <v>18</v>
      </c>
      <c r="D226" s="89" t="s">
        <v>394</v>
      </c>
      <c r="E226" s="89" t="n">
        <v>320</v>
      </c>
      <c r="F226" s="40" t="n">
        <v>19735</v>
      </c>
      <c r="G226" s="49" t="n">
        <v>20595.3</v>
      </c>
    </row>
    <row r="227" s="41" customFormat="true" ht="102" hidden="false" customHeight="false" outlineLevel="0" collapsed="false">
      <c r="A227" s="37" t="s">
        <v>395</v>
      </c>
      <c r="B227" s="53" t="s">
        <v>139</v>
      </c>
      <c r="C227" s="53" t="s">
        <v>18</v>
      </c>
      <c r="D227" s="89" t="s">
        <v>396</v>
      </c>
      <c r="E227" s="89" t="n">
        <v>320</v>
      </c>
      <c r="F227" s="40" t="n">
        <v>5458.2</v>
      </c>
      <c r="G227" s="49" t="n">
        <v>5693</v>
      </c>
    </row>
    <row r="228" s="41" customFormat="true" ht="102" hidden="false" customHeight="false" outlineLevel="0" collapsed="false">
      <c r="A228" s="37" t="s">
        <v>397</v>
      </c>
      <c r="B228" s="53" t="s">
        <v>139</v>
      </c>
      <c r="C228" s="53" t="s">
        <v>18</v>
      </c>
      <c r="D228" s="89" t="s">
        <v>398</v>
      </c>
      <c r="E228" s="89" t="n">
        <v>240</v>
      </c>
      <c r="F228" s="40" t="n">
        <v>0.6</v>
      </c>
      <c r="G228" s="49" t="n">
        <v>0.7</v>
      </c>
    </row>
    <row r="229" s="41" customFormat="true" ht="102" hidden="false" customHeight="false" outlineLevel="0" collapsed="false">
      <c r="A229" s="37" t="s">
        <v>399</v>
      </c>
      <c r="B229" s="53" t="n">
        <v>10</v>
      </c>
      <c r="C229" s="53" t="s">
        <v>18</v>
      </c>
      <c r="D229" s="53" t="s">
        <v>398</v>
      </c>
      <c r="E229" s="53" t="s">
        <v>283</v>
      </c>
      <c r="F229" s="46" t="n">
        <v>53.6</v>
      </c>
      <c r="G229" s="49" t="n">
        <v>56</v>
      </c>
    </row>
    <row r="230" s="41" customFormat="true" ht="102" hidden="false" customHeight="false" outlineLevel="0" collapsed="false">
      <c r="A230" s="37" t="s">
        <v>400</v>
      </c>
      <c r="B230" s="53" t="s">
        <v>139</v>
      </c>
      <c r="C230" s="53" t="s">
        <v>18</v>
      </c>
      <c r="D230" s="53" t="s">
        <v>401</v>
      </c>
      <c r="E230" s="53" t="s">
        <v>25</v>
      </c>
      <c r="F230" s="46" t="n">
        <v>0.6</v>
      </c>
      <c r="G230" s="49" t="n">
        <v>0</v>
      </c>
    </row>
    <row r="231" s="36" customFormat="true" ht="102" hidden="false" customHeight="false" outlineLevel="0" collapsed="false">
      <c r="A231" s="37" t="s">
        <v>402</v>
      </c>
      <c r="B231" s="53" t="n">
        <v>10</v>
      </c>
      <c r="C231" s="53" t="s">
        <v>18</v>
      </c>
      <c r="D231" s="89" t="s">
        <v>401</v>
      </c>
      <c r="E231" s="53" t="s">
        <v>283</v>
      </c>
      <c r="F231" s="46" t="n">
        <v>48.3</v>
      </c>
      <c r="G231" s="49" t="n">
        <v>0</v>
      </c>
    </row>
    <row r="232" s="36" customFormat="true" ht="89.25" hidden="false" customHeight="false" outlineLevel="0" collapsed="false">
      <c r="A232" s="37" t="s">
        <v>403</v>
      </c>
      <c r="B232" s="53" t="s">
        <v>139</v>
      </c>
      <c r="C232" s="53" t="s">
        <v>18</v>
      </c>
      <c r="D232" s="89" t="s">
        <v>404</v>
      </c>
      <c r="E232" s="53" t="s">
        <v>283</v>
      </c>
      <c r="F232" s="46" t="n">
        <v>176.8</v>
      </c>
      <c r="G232" s="49" t="n">
        <v>176.8</v>
      </c>
    </row>
    <row r="233" s="41" customFormat="true" ht="76.5" hidden="false" customHeight="false" outlineLevel="0" collapsed="false">
      <c r="A233" s="37" t="s">
        <v>405</v>
      </c>
      <c r="B233" s="53" t="s">
        <v>139</v>
      </c>
      <c r="C233" s="53" t="s">
        <v>18</v>
      </c>
      <c r="D233" s="89" t="s">
        <v>406</v>
      </c>
      <c r="E233" s="53" t="s">
        <v>283</v>
      </c>
      <c r="F233" s="46" t="n">
        <v>1182.9</v>
      </c>
      <c r="G233" s="49" t="n">
        <v>1182.9</v>
      </c>
    </row>
    <row r="234" s="41" customFormat="true" ht="102" hidden="false" customHeight="false" outlineLevel="0" collapsed="false">
      <c r="A234" s="37" t="s">
        <v>407</v>
      </c>
      <c r="B234" s="53" t="n">
        <v>10</v>
      </c>
      <c r="C234" s="53" t="s">
        <v>18</v>
      </c>
      <c r="D234" s="89" t="s">
        <v>408</v>
      </c>
      <c r="E234" s="53" t="s">
        <v>283</v>
      </c>
      <c r="F234" s="46" t="n">
        <v>1878.2</v>
      </c>
      <c r="G234" s="49" t="n">
        <v>0</v>
      </c>
    </row>
    <row r="235" s="41" customFormat="true" ht="13.5" hidden="false" customHeight="false" outlineLevel="0" collapsed="false">
      <c r="A235" s="32" t="s">
        <v>411</v>
      </c>
      <c r="B235" s="51" t="s">
        <v>139</v>
      </c>
      <c r="C235" s="51" t="s">
        <v>29</v>
      </c>
      <c r="D235" s="51"/>
      <c r="E235" s="88"/>
      <c r="F235" s="44" t="n">
        <f aca="false">SUM(F236:F245)</f>
        <v>58628.8</v>
      </c>
      <c r="G235" s="44" t="n">
        <f aca="false">SUM(G236:G245)</f>
        <v>59583.6</v>
      </c>
    </row>
    <row r="236" s="41" customFormat="true" ht="102" hidden="false" customHeight="false" outlineLevel="0" collapsed="false">
      <c r="A236" s="37" t="s">
        <v>412</v>
      </c>
      <c r="B236" s="53" t="n">
        <v>10</v>
      </c>
      <c r="C236" s="53" t="s">
        <v>29</v>
      </c>
      <c r="D236" s="53" t="s">
        <v>413</v>
      </c>
      <c r="E236" s="53" t="s">
        <v>283</v>
      </c>
      <c r="F236" s="49" t="n">
        <v>183.9</v>
      </c>
      <c r="G236" s="49" t="n">
        <v>0</v>
      </c>
    </row>
    <row r="237" customFormat="false" ht="127.5" hidden="false" customHeight="false" outlineLevel="0" collapsed="false">
      <c r="A237" s="37" t="s">
        <v>414</v>
      </c>
      <c r="B237" s="53" t="n">
        <v>10</v>
      </c>
      <c r="C237" s="53" t="s">
        <v>29</v>
      </c>
      <c r="D237" s="89" t="s">
        <v>415</v>
      </c>
      <c r="E237" s="53" t="s">
        <v>283</v>
      </c>
      <c r="F237" s="49" t="n">
        <v>1223</v>
      </c>
      <c r="G237" s="49" t="n">
        <v>0</v>
      </c>
    </row>
    <row r="238" customFormat="false" ht="102" hidden="false" customHeight="false" outlineLevel="0" collapsed="false">
      <c r="A238" s="37" t="s">
        <v>416</v>
      </c>
      <c r="B238" s="53" t="s">
        <v>139</v>
      </c>
      <c r="C238" s="53" t="s">
        <v>29</v>
      </c>
      <c r="D238" s="89" t="s">
        <v>417</v>
      </c>
      <c r="E238" s="53" t="s">
        <v>25</v>
      </c>
      <c r="F238" s="46" t="n">
        <v>23.6</v>
      </c>
      <c r="G238" s="49" t="n">
        <v>24.8</v>
      </c>
    </row>
    <row r="239" s="41" customFormat="true" ht="102" hidden="false" customHeight="false" outlineLevel="0" collapsed="false">
      <c r="A239" s="37" t="s">
        <v>418</v>
      </c>
      <c r="B239" s="89" t="n">
        <v>10</v>
      </c>
      <c r="C239" s="53" t="s">
        <v>29</v>
      </c>
      <c r="D239" s="96" t="s">
        <v>417</v>
      </c>
      <c r="E239" s="53" t="s">
        <v>283</v>
      </c>
      <c r="F239" s="46" t="n">
        <v>3524.1</v>
      </c>
      <c r="G239" s="49" t="n">
        <v>3522.9</v>
      </c>
    </row>
    <row r="240" s="41" customFormat="true" ht="102" hidden="false" customHeight="false" outlineLevel="0" collapsed="false">
      <c r="A240" s="37" t="s">
        <v>419</v>
      </c>
      <c r="B240" s="89" t="n">
        <v>10</v>
      </c>
      <c r="C240" s="53" t="s">
        <v>29</v>
      </c>
      <c r="D240" s="96" t="s">
        <v>420</v>
      </c>
      <c r="E240" s="89" t="n">
        <v>320</v>
      </c>
      <c r="F240" s="40" t="n">
        <v>150</v>
      </c>
      <c r="G240" s="49" t="n">
        <v>150</v>
      </c>
    </row>
    <row r="241" s="41" customFormat="true" ht="140.25" hidden="false" customHeight="false" outlineLevel="0" collapsed="false">
      <c r="A241" s="37" t="s">
        <v>421</v>
      </c>
      <c r="B241" s="89" t="n">
        <v>10</v>
      </c>
      <c r="C241" s="53" t="s">
        <v>29</v>
      </c>
      <c r="D241" s="96" t="s">
        <v>422</v>
      </c>
      <c r="E241" s="89" t="n">
        <v>240</v>
      </c>
      <c r="F241" s="40" t="n">
        <v>69</v>
      </c>
      <c r="G241" s="49" t="n">
        <v>74</v>
      </c>
    </row>
    <row r="242" s="41" customFormat="true" ht="140.25" hidden="false" customHeight="false" outlineLevel="0" collapsed="false">
      <c r="A242" s="37" t="s">
        <v>423</v>
      </c>
      <c r="B242" s="89" t="n">
        <v>10</v>
      </c>
      <c r="C242" s="53" t="s">
        <v>29</v>
      </c>
      <c r="D242" s="96" t="s">
        <v>422</v>
      </c>
      <c r="E242" s="53" t="s">
        <v>283</v>
      </c>
      <c r="F242" s="46" t="n">
        <v>8635.8</v>
      </c>
      <c r="G242" s="49" t="n">
        <v>11919</v>
      </c>
    </row>
    <row r="243" s="41" customFormat="true" ht="127.5" hidden="false" customHeight="false" outlineLevel="0" collapsed="false">
      <c r="A243" s="37" t="s">
        <v>424</v>
      </c>
      <c r="B243" s="89" t="n">
        <v>10</v>
      </c>
      <c r="C243" s="53" t="s">
        <v>29</v>
      </c>
      <c r="D243" s="96" t="s">
        <v>425</v>
      </c>
      <c r="E243" s="53" t="s">
        <v>25</v>
      </c>
      <c r="F243" s="46" t="n">
        <v>692.7</v>
      </c>
      <c r="G243" s="49" t="n">
        <v>865.9</v>
      </c>
    </row>
    <row r="244" s="41" customFormat="true" ht="127.5" hidden="false" customHeight="false" outlineLevel="0" collapsed="false">
      <c r="A244" s="37" t="s">
        <v>426</v>
      </c>
      <c r="B244" s="53" t="n">
        <v>10</v>
      </c>
      <c r="C244" s="53" t="s">
        <v>29</v>
      </c>
      <c r="D244" s="53" t="s">
        <v>425</v>
      </c>
      <c r="E244" s="53" t="s">
        <v>283</v>
      </c>
      <c r="F244" s="40" t="n">
        <v>10714.2</v>
      </c>
      <c r="G244" s="49" t="n">
        <v>11099.5</v>
      </c>
    </row>
    <row r="245" s="41" customFormat="true" ht="89.25" hidden="false" customHeight="false" outlineLevel="0" collapsed="false">
      <c r="A245" s="37" t="s">
        <v>427</v>
      </c>
      <c r="B245" s="89" t="n">
        <v>10</v>
      </c>
      <c r="C245" s="53" t="s">
        <v>29</v>
      </c>
      <c r="D245" s="89" t="s">
        <v>428</v>
      </c>
      <c r="E245" s="53" t="s">
        <v>192</v>
      </c>
      <c r="F245" s="46" t="n">
        <v>33412.5</v>
      </c>
      <c r="G245" s="49" t="n">
        <v>31927.5</v>
      </c>
    </row>
    <row r="246" s="41" customFormat="true" ht="13.5" hidden="false" customHeight="false" outlineLevel="0" collapsed="false">
      <c r="A246" s="32" t="s">
        <v>429</v>
      </c>
      <c r="B246" s="51" t="n">
        <v>10</v>
      </c>
      <c r="C246" s="51" t="s">
        <v>52</v>
      </c>
      <c r="D246" s="51"/>
      <c r="E246" s="88"/>
      <c r="F246" s="44" t="n">
        <f aca="false">SUM(F247:F253)</f>
        <v>13792.4</v>
      </c>
      <c r="G246" s="44" t="n">
        <f aca="false">SUM(G247:G253)</f>
        <v>14215.7</v>
      </c>
    </row>
    <row r="247" s="41" customFormat="true" ht="76.5" hidden="false" customHeight="false" outlineLevel="0" collapsed="false">
      <c r="A247" s="37" t="s">
        <v>430</v>
      </c>
      <c r="B247" s="53" t="s">
        <v>139</v>
      </c>
      <c r="C247" s="53" t="s">
        <v>52</v>
      </c>
      <c r="D247" s="53" t="s">
        <v>431</v>
      </c>
      <c r="E247" s="53" t="s">
        <v>16</v>
      </c>
      <c r="F247" s="46" t="n">
        <v>233.7</v>
      </c>
      <c r="G247" s="49" t="n">
        <v>233.7</v>
      </c>
    </row>
    <row r="248" s="41" customFormat="true" ht="76.5" hidden="false" customHeight="false" outlineLevel="0" collapsed="false">
      <c r="A248" s="37" t="s">
        <v>432</v>
      </c>
      <c r="B248" s="53" t="s">
        <v>139</v>
      </c>
      <c r="C248" s="53" t="s">
        <v>52</v>
      </c>
      <c r="D248" s="53" t="s">
        <v>433</v>
      </c>
      <c r="E248" s="53" t="s">
        <v>25</v>
      </c>
      <c r="F248" s="46" t="n">
        <v>341.6</v>
      </c>
      <c r="G248" s="49" t="n">
        <v>341.6</v>
      </c>
    </row>
    <row r="249" s="41" customFormat="true" ht="76.5" hidden="false" customHeight="false" outlineLevel="0" collapsed="false">
      <c r="A249" s="37" t="s">
        <v>434</v>
      </c>
      <c r="B249" s="53" t="s">
        <v>139</v>
      </c>
      <c r="C249" s="53" t="s">
        <v>52</v>
      </c>
      <c r="D249" s="53" t="s">
        <v>433</v>
      </c>
      <c r="E249" s="53" t="s">
        <v>27</v>
      </c>
      <c r="F249" s="46" t="n">
        <v>17.4</v>
      </c>
      <c r="G249" s="49" t="n">
        <v>17.4</v>
      </c>
    </row>
    <row r="250" s="31" customFormat="true" ht="204" hidden="false" customHeight="false" outlineLevel="0" collapsed="false">
      <c r="A250" s="37" t="s">
        <v>435</v>
      </c>
      <c r="B250" s="53" t="n">
        <v>10</v>
      </c>
      <c r="C250" s="53" t="s">
        <v>52</v>
      </c>
      <c r="D250" s="53" t="s">
        <v>436</v>
      </c>
      <c r="E250" s="53" t="s">
        <v>16</v>
      </c>
      <c r="F250" s="40" t="n">
        <v>10635.7</v>
      </c>
      <c r="G250" s="49" t="n">
        <v>10767.8</v>
      </c>
    </row>
    <row r="251" s="36" customFormat="true" ht="204" hidden="false" customHeight="false" outlineLevel="0" collapsed="false">
      <c r="A251" s="37" t="s">
        <v>437</v>
      </c>
      <c r="B251" s="53" t="n">
        <v>10</v>
      </c>
      <c r="C251" s="53" t="s">
        <v>52</v>
      </c>
      <c r="D251" s="53" t="s">
        <v>436</v>
      </c>
      <c r="E251" s="53" t="s">
        <v>25</v>
      </c>
      <c r="F251" s="40" t="n">
        <v>698.8</v>
      </c>
      <c r="G251" s="49" t="n">
        <v>935.8</v>
      </c>
    </row>
    <row r="252" s="41" customFormat="true" ht="204" hidden="false" customHeight="false" outlineLevel="0" collapsed="false">
      <c r="A252" s="37" t="s">
        <v>438</v>
      </c>
      <c r="B252" s="53" t="n">
        <v>10</v>
      </c>
      <c r="C252" s="53" t="s">
        <v>52</v>
      </c>
      <c r="D252" s="53" t="s">
        <v>436</v>
      </c>
      <c r="E252" s="53" t="s">
        <v>27</v>
      </c>
      <c r="F252" s="40" t="n">
        <v>7</v>
      </c>
      <c r="G252" s="49" t="n">
        <v>7</v>
      </c>
    </row>
    <row r="253" s="41" customFormat="true" ht="204" hidden="false" customHeight="false" outlineLevel="0" collapsed="false">
      <c r="A253" s="37" t="s">
        <v>439</v>
      </c>
      <c r="B253" s="53" t="n">
        <v>10</v>
      </c>
      <c r="C253" s="53" t="s">
        <v>52</v>
      </c>
      <c r="D253" s="53" t="s">
        <v>440</v>
      </c>
      <c r="E253" s="53" t="s">
        <v>147</v>
      </c>
      <c r="F253" s="46" t="n">
        <v>1858.2</v>
      </c>
      <c r="G253" s="49" t="n">
        <v>1912.4</v>
      </c>
    </row>
    <row r="254" s="31" customFormat="true" ht="12.75" hidden="false" customHeight="false" outlineLevel="0" collapsed="false">
      <c r="A254" s="27" t="s">
        <v>441</v>
      </c>
      <c r="B254" s="97" t="n">
        <v>11</v>
      </c>
      <c r="C254" s="97"/>
      <c r="D254" s="97"/>
      <c r="E254" s="97"/>
      <c r="F254" s="30" t="n">
        <f aca="false">F255</f>
        <v>608.8</v>
      </c>
      <c r="G254" s="30" t="n">
        <f aca="false">G255</f>
        <v>608.8</v>
      </c>
    </row>
    <row r="255" s="36" customFormat="true" ht="13.5" hidden="false" customHeight="false" outlineLevel="0" collapsed="false">
      <c r="A255" s="32" t="s">
        <v>442</v>
      </c>
      <c r="B255" s="51" t="n">
        <v>11</v>
      </c>
      <c r="C255" s="51" t="s">
        <v>11</v>
      </c>
      <c r="D255" s="51"/>
      <c r="E255" s="88"/>
      <c r="F255" s="35" t="n">
        <f aca="false">F256+F257</f>
        <v>608.8</v>
      </c>
      <c r="G255" s="35" t="n">
        <f aca="false">G256+G257</f>
        <v>608.8</v>
      </c>
    </row>
    <row r="256" s="41" customFormat="true" ht="76.5" hidden="false" customHeight="false" outlineLevel="0" collapsed="false">
      <c r="A256" s="37" t="s">
        <v>443</v>
      </c>
      <c r="B256" s="53" t="s">
        <v>64</v>
      </c>
      <c r="C256" s="53" t="s">
        <v>11</v>
      </c>
      <c r="D256" s="53" t="s">
        <v>444</v>
      </c>
      <c r="E256" s="53" t="s">
        <v>25</v>
      </c>
      <c r="F256" s="46" t="n">
        <v>52</v>
      </c>
      <c r="G256" s="49" t="n">
        <v>52</v>
      </c>
    </row>
    <row r="257" s="41" customFormat="true" ht="76.5" hidden="false" customHeight="false" outlineLevel="0" collapsed="false">
      <c r="A257" s="37" t="s">
        <v>445</v>
      </c>
      <c r="B257" s="53" t="s">
        <v>64</v>
      </c>
      <c r="C257" s="53" t="s">
        <v>11</v>
      </c>
      <c r="D257" s="53" t="s">
        <v>446</v>
      </c>
      <c r="E257" s="53" t="s">
        <v>25</v>
      </c>
      <c r="F257" s="46" t="n">
        <v>556.8</v>
      </c>
      <c r="G257" s="49" t="n">
        <v>556.8</v>
      </c>
    </row>
    <row r="258" s="41" customFormat="true" ht="12.75" hidden="false" customHeight="false" outlineLevel="0" collapsed="false">
      <c r="A258" s="27" t="s">
        <v>447</v>
      </c>
      <c r="B258" s="97" t="n">
        <v>12</v>
      </c>
      <c r="C258" s="97"/>
      <c r="D258" s="97"/>
      <c r="E258" s="97"/>
      <c r="F258" s="30" t="n">
        <f aca="false">F259</f>
        <v>2100</v>
      </c>
      <c r="G258" s="30" t="n">
        <f aca="false">G259</f>
        <v>2100</v>
      </c>
    </row>
    <row r="259" s="41" customFormat="true" ht="13.5" hidden="false" customHeight="false" outlineLevel="0" collapsed="false">
      <c r="A259" s="32" t="s">
        <v>448</v>
      </c>
      <c r="B259" s="88" t="n">
        <v>12</v>
      </c>
      <c r="C259" s="51" t="s">
        <v>13</v>
      </c>
      <c r="D259" s="88"/>
      <c r="E259" s="88"/>
      <c r="F259" s="35" t="n">
        <f aca="false">F260</f>
        <v>2100</v>
      </c>
      <c r="G259" s="35" t="n">
        <f aca="false">G260</f>
        <v>2100</v>
      </c>
    </row>
    <row r="260" s="41" customFormat="true" ht="89.25" hidden="false" customHeight="false" outlineLevel="0" collapsed="false">
      <c r="A260" s="37" t="s">
        <v>449</v>
      </c>
      <c r="B260" s="53" t="s">
        <v>200</v>
      </c>
      <c r="C260" s="53" t="s">
        <v>13</v>
      </c>
      <c r="D260" s="53" t="s">
        <v>450</v>
      </c>
      <c r="E260" s="53" t="s">
        <v>25</v>
      </c>
      <c r="F260" s="46" t="n">
        <v>2100</v>
      </c>
      <c r="G260" s="49" t="n">
        <v>2100</v>
      </c>
    </row>
    <row r="261" s="31" customFormat="true" ht="25.5" hidden="false" customHeight="false" outlineLevel="0" collapsed="false">
      <c r="A261" s="27" t="s">
        <v>451</v>
      </c>
      <c r="B261" s="97" t="n">
        <v>13</v>
      </c>
      <c r="C261" s="97"/>
      <c r="D261" s="97"/>
      <c r="E261" s="97"/>
      <c r="F261" s="30" t="n">
        <f aca="false">F262</f>
        <v>1500</v>
      </c>
      <c r="G261" s="30" t="n">
        <f aca="false">G262</f>
        <v>500</v>
      </c>
    </row>
    <row r="262" s="36" customFormat="true" ht="13.5" hidden="false" customHeight="false" outlineLevel="0" collapsed="false">
      <c r="A262" s="32" t="s">
        <v>452</v>
      </c>
      <c r="B262" s="88" t="n">
        <v>13</v>
      </c>
      <c r="C262" s="51" t="s">
        <v>11</v>
      </c>
      <c r="D262" s="51"/>
      <c r="E262" s="88"/>
      <c r="F262" s="35" t="n">
        <f aca="false">F263</f>
        <v>1500</v>
      </c>
      <c r="G262" s="35" t="n">
        <f aca="false">G263</f>
        <v>500</v>
      </c>
    </row>
    <row r="263" s="41" customFormat="true" ht="51" hidden="false" customHeight="false" outlineLevel="0" collapsed="false">
      <c r="A263" s="37" t="s">
        <v>453</v>
      </c>
      <c r="B263" s="53" t="s">
        <v>68</v>
      </c>
      <c r="C263" s="53" t="s">
        <v>454</v>
      </c>
      <c r="D263" s="53" t="s">
        <v>455</v>
      </c>
      <c r="E263" s="53" t="s">
        <v>456</v>
      </c>
      <c r="F263" s="46" t="n">
        <v>1500</v>
      </c>
      <c r="G263" s="49" t="n">
        <v>500</v>
      </c>
    </row>
  </sheetData>
  <mergeCells count="4">
    <mergeCell ref="C1:G2"/>
    <mergeCell ref="A4:G4"/>
    <mergeCell ref="D5:G5"/>
    <mergeCell ref="F6:G6"/>
  </mergeCells>
  <printOptions headings="false" gridLines="false" gridLinesSet="true" horizontalCentered="false" verticalCentered="false"/>
  <pageMargins left="0.708333333333333" right="0.196527777777778" top="0.433333333333333" bottom="0.472222222222222" header="0.511811023622047" footer="0.236111111111111"/>
  <pageSetup paperSize="8"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4-11-13T10:13:11Z</cp:lastPrinted>
  <dcterms:modified xsi:type="dcterms:W3CDTF">2014-11-13T10:33:17Z</dcterms:modified>
  <cp:revision>0</cp:revision>
  <dc:subject/>
  <dc:title/>
</cp:coreProperties>
</file>