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год" sheetId="1" state="visible" r:id="rId2"/>
    <sheet name="2015_2016 гг." sheetId="2" state="visible" r:id="rId3"/>
  </sheets>
  <definedNames>
    <definedName function="false" hidden="false" localSheetId="0" name="_xlnm.Print_Titles" vbProcedure="false">2014год!$6:$8</definedName>
    <definedName function="false" hidden="false" localSheetId="1" name="_xlnm.Print_Area" vbProcedure="false">'2015_2016 гг.'!$A$1:$G$298</definedName>
    <definedName function="false" hidden="false" localSheetId="1" name="_xlnm.Print_Titles" vbProcedure="false">'2015_2016 гг.'!$5:$8</definedName>
    <definedName function="false" hidden="false" localSheetId="0" name="Excel_BuiltIn__FilterDatabase" vbProcedure="false">2014год!$A$1:$F$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625">
  <si>
    <t xml:space="preserve">Приложение 5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01</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24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04 1 1319</t>
  </si>
  <si>
    <t xml:space="preserve">31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03</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320</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0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 </t>
  </si>
  <si>
    <t xml:space="preserve">06 3 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Реализация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3 131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3 7314</t>
  </si>
  <si>
    <t xml:space="preserve">Подпрограмма "Обеспечение реализации Программы"</t>
  </si>
  <si>
    <t xml:space="preserve">06 4 0000</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05</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4</t>
  </si>
  <si>
    <t xml:space="preserve">63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8</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Субсидия на 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13</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Мероприятия по медицинскому освидетельств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4</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7103</t>
  </si>
  <si>
    <t xml:space="preserve">08</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 (Субсидии бюджетным учреждениям)</t>
  </si>
  <si>
    <t xml:space="preserve">10 1 2386</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Подпрограмма «Формирование комплексной системы управления отходами и вторичными материальными ресурсами на территории города Донецка"</t>
  </si>
  <si>
    <t xml:space="preserve">11 4 0000</t>
  </si>
  <si>
    <t xml:space="preserve">Реализация мероприятий по развитию материальной базы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Бюджетные инвестиции)</t>
  </si>
  <si>
    <t xml:space="preserve">11 4 4338</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города Донецка» муниципальной программы «Охрана окружающей среды в муниципальном образовании «Город Донецк» (Бюджетные инвестиции)</t>
  </si>
  <si>
    <t xml:space="preserve">11 4 7338</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712</t>
  </si>
  <si>
    <t xml:space="preserve">810</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Подпрограмма "Создание благоприятных условий для привлечения инвестиций" </t>
  </si>
  <si>
    <t xml:space="preserve">13 2 0000</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12</t>
  </si>
  <si>
    <t xml:space="preserve">Мероприятия по разработке проектов планировки и меже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6</t>
  </si>
  <si>
    <t xml:space="preserve">Мероприятия по обучению и повышению квалификации работников в сфере градостроительной деятельно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7</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13 4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Проведение капитального ремонта автомобильных дорог общего пользования регионального и муниципального значения и искусственных сооружений на них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 (Иные закупки товаров, работ и услуг для обеспечения государственных (муниципальных) нужд)</t>
  </si>
  <si>
    <t xml:space="preserve">14 1 2348</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униципальная программа "Энергоэффективность"</t>
  </si>
  <si>
    <t xml:space="preserve">15 0 0000</t>
  </si>
  <si>
    <t xml:space="preserve">Подпрограмма "Проведение обязательного энергетического обследования"</t>
  </si>
  <si>
    <t xml:space="preserve">15 1 0000</t>
  </si>
  <si>
    <t xml:space="preserve">Изготовление энергетических паспортов в рамках подпрограммы "Проведение обязательного энергетического обследования"муниципальной программы "Энергоэффективность"(Субсидии бюджетным учреждениям)</t>
  </si>
  <si>
    <t xml:space="preserve">15 1 2360</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социологического опроса на предмет оценки населением эффективности деятельности органов местного самоуправления и иных органов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4</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5</t>
  </si>
  <si>
    <t xml:space="preserve">Повышение профессиональных компетенций кадров муниципального управления (аттестация рабочих мест)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6</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Бюджетные инвестиции)</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910</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56</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99 9 914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Реализация направления расходов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Резервные средства)</t>
  </si>
  <si>
    <t xml:space="preserve">99 9 9999</t>
  </si>
  <si>
    <t xml:space="preserve">Приложение  6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t>
  </si>
  <si>
    <t xml:space="preserve">Плановый период</t>
  </si>
  <si>
    <t xml:space="preserve">2015 год</t>
  </si>
  <si>
    <t xml:space="preserve">2016 год</t>
  </si>
  <si>
    <t xml:space="preserve">Расходы по организации и проведению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t>
  </si>
  <si>
    <t xml:space="preserve">02 1 2404</t>
  </si>
  <si>
    <t xml:space="preserve">Организация и проведение комплекса мероприятий, направленных на поддержание и улучшение системы обеспечения пожарной безопасности муниципальных образовательных учреждений, в рамках подпрограммы «Развитие общего и дополнительного образования» государственной программы Ростовской области «Развитие образования» (Субсидии бюджетным учреждениям)</t>
  </si>
  <si>
    <t xml:space="preserve">02 1 7310</t>
  </si>
  <si>
    <t xml:space="preserve">Организация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1</t>
  </si>
  <si>
    <t xml:space="preserve">06 3 000</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3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6 3 7316</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1 6913</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замену и модернизацию лифтов, отработавших срок службы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некоммерческим организациям (за исключением государственных (муниципальных) учреждений)</t>
  </si>
  <si>
    <t xml:space="preserve">07 1 7317</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5</t>
  </si>
  <si>
    <t xml:space="preserve">Мероприятия по диспансеризаци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1 2361</t>
  </si>
  <si>
    <t xml:space="preserve">Повышение престижа муниципальной службы, укрепление кадрового потенциала органов местного самоуправления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3</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5120</t>
  </si>
  <si>
    <t xml:space="preserve">Условно утвержденные расходы в рамках непрограммных расходов органов местного самоуправления муниципального образования "Город Донецк" (Специальные расходы)</t>
  </si>
  <si>
    <t xml:space="preserve">99 9 9113</t>
  </si>
  <si>
    <t xml:space="preserve">880</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_-* #,##0.00&quot;р.&quot;_-;\-* #,##0.00&quot;р.&quot;_-;_-* \-??&quot;р.&quot;_-;_-@_-"/>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i val="true"/>
      <sz val="12"/>
      <name val="Times New Roman"/>
      <family val="1"/>
      <charset val="204"/>
    </font>
    <font>
      <i val="true"/>
      <sz val="14"/>
      <name val="Times New Roman"/>
      <family val="1"/>
      <charset val="204"/>
    </font>
    <font>
      <b val="true"/>
      <sz val="10"/>
      <name val="Arial Cyr"/>
      <family val="0"/>
      <charset val="204"/>
    </font>
    <font>
      <i val="true"/>
      <sz val="14"/>
      <name val="Arial Cyr"/>
      <family val="0"/>
      <charset val="204"/>
    </font>
    <font>
      <b val="true"/>
      <sz val="14"/>
      <name val="Arial Cyr"/>
      <family val="0"/>
      <charset val="204"/>
    </font>
    <font>
      <sz val="14"/>
      <name val="Arial Cyr"/>
      <family val="0"/>
      <charset val="204"/>
    </font>
    <font>
      <i val="true"/>
      <sz val="1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medium"/>
      <top/>
      <bottom style="medium"/>
      <diagonal/>
    </border>
    <border diagonalUp="false" diagonalDown="false">
      <left style="hair"/>
      <right style="hair"/>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5" fillId="0" borderId="8" xfId="23"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5" fillId="0" borderId="8" xfId="23"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false" indent="0" shrinkToFit="false"/>
      <protection locked="true" hidden="false"/>
    </xf>
    <xf numFmtId="167" fontId="10" fillId="0" borderId="8" xfId="23" applyFont="true" applyBorder="true" applyAlignment="true" applyProtection="false">
      <alignment horizontal="center" vertical="center" textRotation="0" wrapText="false" indent="0" shrinkToFit="false"/>
      <protection locked="true" hidden="false"/>
    </xf>
    <xf numFmtId="167" fontId="5" fillId="0" borderId="8" xfId="23"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center" vertical="center" textRotation="0" wrapText="false" indent="0" shrinkToFit="false"/>
      <protection locked="true" hidden="false"/>
    </xf>
    <xf numFmtId="167" fontId="7" fillId="0" borderId="8"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7" fillId="0" borderId="8" xfId="23" applyFont="true" applyBorder="true" applyAlignment="true" applyProtection="false">
      <alignment horizontal="justify" vertical="center" textRotation="0" wrapText="true" indent="0" shrinkToFit="false"/>
      <protection locked="true" hidden="false"/>
    </xf>
    <xf numFmtId="167" fontId="7" fillId="0" borderId="8"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0" fillId="0" borderId="8"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5" fillId="0" borderId="8" xfId="23" applyFont="true" applyBorder="true" applyAlignment="true" applyProtection="false">
      <alignment horizontal="center"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false" indent="0" shrinkToFit="false"/>
      <protection locked="true" hidden="false"/>
    </xf>
    <xf numFmtId="166" fontId="7" fillId="0" borderId="8" xfId="23" applyFont="true" applyBorder="true" applyAlignment="true" applyProtection="false">
      <alignment horizontal="center"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5" fillId="0" borderId="8" xfId="23" applyFont="true" applyBorder="true" applyAlignment="true" applyProtection="false">
      <alignment horizontal="center" vertical="center" textRotation="0" wrapText="false" indent="0" shrinkToFit="false"/>
      <protection locked="true" hidden="false"/>
    </xf>
    <xf numFmtId="165" fontId="5" fillId="0" borderId="8" xfId="23"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23" applyFont="true" applyBorder="true" applyAlignment="true" applyProtection="false">
      <alignment horizontal="center" vertical="center" textRotation="0" wrapText="false" indent="0" shrinkToFit="false"/>
      <protection locked="true" hidden="false"/>
    </xf>
    <xf numFmtId="166" fontId="10" fillId="0" borderId="8" xfId="23" applyFont="true" applyBorder="true" applyAlignment="true" applyProtection="false">
      <alignment horizontal="center" vertical="center" textRotation="0" wrapText="false" indent="0" shrinkToFit="false"/>
      <protection locked="true" hidden="false"/>
    </xf>
    <xf numFmtId="165" fontId="10" fillId="0" borderId="8" xfId="23"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center" vertical="center" textRotation="0" wrapText="false" indent="0" shrinkToFit="false"/>
      <protection locked="true" hidden="false"/>
    </xf>
    <xf numFmtId="165" fontId="7" fillId="0" borderId="8" xfId="23"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justify" vertical="center" textRotation="0" wrapText="true" indent="0" shrinkToFit="false"/>
      <protection locked="true" hidden="false"/>
    </xf>
    <xf numFmtId="165" fontId="7" fillId="0" borderId="8" xfId="23" applyFont="true" applyBorder="true" applyAlignment="true" applyProtection="false">
      <alignment horizontal="center" vertical="center" textRotation="0" wrapText="true" indent="0" shrinkToFit="false"/>
      <protection locked="true" hidden="false"/>
    </xf>
    <xf numFmtId="165" fontId="10" fillId="0" borderId="8" xfId="23"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10" fillId="0" borderId="8" xfId="23"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6" fontId="5" fillId="0" borderId="8" xfId="23" applyFont="true" applyBorder="true" applyAlignment="true" applyProtection="false">
      <alignment horizontal="center" vertical="center" textRotation="0" wrapText="true" indent="0" shrinkToFit="false"/>
      <protection locked="true" hidden="false"/>
    </xf>
    <xf numFmtId="166" fontId="7" fillId="0" borderId="8" xfId="23" applyFont="true" applyBorder="true" applyAlignment="true" applyProtection="false">
      <alignment horizontal="center" vertical="center" textRotation="0" wrapText="true" indent="0" shrinkToFit="false"/>
      <protection locked="true" hidden="false"/>
    </xf>
    <xf numFmtId="166" fontId="10" fillId="0" borderId="8" xfId="23" applyFont="true" applyBorder="true" applyAlignment="true" applyProtection="false">
      <alignment horizontal="center" vertical="center" textRotation="0" wrapText="true" indent="0" shrinkToFit="false"/>
      <protection locked="true" hidden="false"/>
    </xf>
    <xf numFmtId="165" fontId="5" fillId="0" borderId="8" xfId="17" applyFont="true" applyBorder="true" applyAlignment="true" applyProtection="tru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3" xfId="25"/>
    <cellStyle name="Обычный 4" xfId="26"/>
    <cellStyle name="Обычный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F2"/>
    </sheetView>
  </sheetViews>
  <sheetFormatPr defaultColWidth="9.0546875" defaultRowHeight="15.75" zeroHeight="false" outlineLevelRow="0" outlineLevelCol="0"/>
  <cols>
    <col collapsed="false" customWidth="true" hidden="false" outlineLevel="0" max="1" min="1" style="1" width="97.99"/>
    <col collapsed="false" customWidth="true" hidden="false" outlineLevel="0" max="2" min="2" style="1" width="15.99"/>
    <col collapsed="false" customWidth="true" hidden="false" outlineLevel="0" max="5" min="3" style="1" width="8.41"/>
    <col collapsed="false" customWidth="true" hidden="false" outlineLevel="0" max="6" min="6" style="1" width="17.99"/>
    <col collapsed="false" customWidth="true" hidden="false" outlineLevel="0" max="8" min="8" style="0" width="13.14"/>
  </cols>
  <sheetData>
    <row r="1" customFormat="false" ht="46.5" hidden="false" customHeight="true" outlineLevel="0" collapsed="false">
      <c r="D1" s="2" t="s">
        <v>0</v>
      </c>
      <c r="E1" s="2"/>
      <c r="F1" s="2"/>
    </row>
    <row r="2" customFormat="false" ht="58.5" hidden="false" customHeight="true" outlineLevel="0" collapsed="false">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customFormat="false" ht="15.75" hidden="false" customHeight="false" outlineLevel="0" collapsed="false">
      <c r="A9" s="14" t="s">
        <v>9</v>
      </c>
      <c r="B9" s="15"/>
      <c r="C9" s="15"/>
      <c r="D9" s="15"/>
      <c r="E9" s="15"/>
      <c r="F9" s="16" t="n">
        <f aca="false">F10+F21+F47+F51+F99+F103+F110+F120+F132+F149+F163+F173+F177+F187+F220+F224+F243+F246+F251+F266+F272+F275+F282+F285</f>
        <v>1060122</v>
      </c>
    </row>
    <row r="10" s="20" customFormat="true" ht="31.5" hidden="false" customHeight="false" outlineLevel="0" collapsed="false">
      <c r="A10" s="17" t="s">
        <v>10</v>
      </c>
      <c r="B10" s="18" t="s">
        <v>11</v>
      </c>
      <c r="C10" s="18"/>
      <c r="D10" s="18"/>
      <c r="E10" s="18"/>
      <c r="F10" s="19" t="n">
        <f aca="false">F11+F15+F19</f>
        <v>7855.3</v>
      </c>
    </row>
    <row r="11" s="24" customFormat="true" ht="31.5" hidden="false" customHeight="false" outlineLevel="0" collapsed="false">
      <c r="A11" s="21" t="s">
        <v>12</v>
      </c>
      <c r="B11" s="22" t="s">
        <v>13</v>
      </c>
      <c r="C11" s="22"/>
      <c r="D11" s="22"/>
      <c r="E11" s="22"/>
      <c r="F11" s="23" t="n">
        <f aca="false">F12+F13+F14</f>
        <v>6415.4</v>
      </c>
    </row>
    <row r="12" s="9" customFormat="true" ht="94.5" hidden="false" customHeight="false" outlineLevel="0" collapsed="false">
      <c r="A12" s="25" t="s">
        <v>14</v>
      </c>
      <c r="B12" s="26" t="s">
        <v>15</v>
      </c>
      <c r="C12" s="26" t="s">
        <v>16</v>
      </c>
      <c r="D12" s="26" t="s">
        <v>17</v>
      </c>
      <c r="E12" s="26" t="s">
        <v>18</v>
      </c>
      <c r="F12" s="27" t="n">
        <v>61.2</v>
      </c>
    </row>
    <row r="13" s="9" customFormat="true" ht="110.25" hidden="false" customHeight="false" outlineLevel="0" collapsed="false">
      <c r="A13" s="25" t="s">
        <v>19</v>
      </c>
      <c r="B13" s="26" t="s">
        <v>20</v>
      </c>
      <c r="C13" s="26" t="s">
        <v>16</v>
      </c>
      <c r="D13" s="26" t="s">
        <v>17</v>
      </c>
      <c r="E13" s="26" t="s">
        <v>18</v>
      </c>
      <c r="F13" s="27" t="n">
        <v>731.6</v>
      </c>
    </row>
    <row r="14" s="9" customFormat="true" ht="220.5" hidden="false" customHeight="false" outlineLevel="0" collapsed="false">
      <c r="A14" s="28" t="s">
        <v>21</v>
      </c>
      <c r="B14" s="26" t="s">
        <v>22</v>
      </c>
      <c r="C14" s="26" t="s">
        <v>16</v>
      </c>
      <c r="D14" s="26" t="s">
        <v>17</v>
      </c>
      <c r="E14" s="26" t="s">
        <v>23</v>
      </c>
      <c r="F14" s="29" t="n">
        <v>5622.6</v>
      </c>
    </row>
    <row r="15" s="24" customFormat="true" ht="47.25" hidden="false" customHeight="false" outlineLevel="0" collapsed="false">
      <c r="A15" s="30" t="s">
        <v>24</v>
      </c>
      <c r="B15" s="31" t="s">
        <v>25</v>
      </c>
      <c r="C15" s="31"/>
      <c r="D15" s="31"/>
      <c r="E15" s="31"/>
      <c r="F15" s="32" t="n">
        <f aca="false">F16+F17+F18</f>
        <v>1312.7</v>
      </c>
    </row>
    <row r="16" s="9" customFormat="true" ht="110.25" hidden="false" customHeight="false" outlineLevel="0" collapsed="false">
      <c r="A16" s="25" t="s">
        <v>26</v>
      </c>
      <c r="B16" s="26" t="s">
        <v>27</v>
      </c>
      <c r="C16" s="26" t="s">
        <v>16</v>
      </c>
      <c r="D16" s="26" t="s">
        <v>17</v>
      </c>
      <c r="E16" s="26" t="s">
        <v>23</v>
      </c>
      <c r="F16" s="33" t="n">
        <v>700</v>
      </c>
    </row>
    <row r="17" s="9" customFormat="true" ht="110.25" hidden="false" customHeight="false" outlineLevel="0" collapsed="false">
      <c r="A17" s="25" t="s">
        <v>28</v>
      </c>
      <c r="B17" s="26" t="s">
        <v>29</v>
      </c>
      <c r="C17" s="26" t="s">
        <v>16</v>
      </c>
      <c r="D17" s="26" t="s">
        <v>17</v>
      </c>
      <c r="E17" s="26" t="s">
        <v>30</v>
      </c>
      <c r="F17" s="33" t="n">
        <v>124</v>
      </c>
    </row>
    <row r="18" s="9" customFormat="true" ht="110.25" hidden="false" customHeight="false" outlineLevel="0" collapsed="false">
      <c r="A18" s="25" t="s">
        <v>31</v>
      </c>
      <c r="B18" s="26" t="s">
        <v>32</v>
      </c>
      <c r="C18" s="26" t="s">
        <v>16</v>
      </c>
      <c r="D18" s="26" t="s">
        <v>17</v>
      </c>
      <c r="E18" s="26" t="s">
        <v>17</v>
      </c>
      <c r="F18" s="33" t="n">
        <v>488.7</v>
      </c>
    </row>
    <row r="19" s="24" customFormat="true" ht="18.75" hidden="false" customHeight="false" outlineLevel="0" collapsed="false">
      <c r="A19" s="30" t="s">
        <v>33</v>
      </c>
      <c r="B19" s="31" t="s">
        <v>34</v>
      </c>
      <c r="C19" s="31"/>
      <c r="D19" s="31"/>
      <c r="E19" s="31"/>
      <c r="F19" s="32" t="n">
        <f aca="false">F20</f>
        <v>127.2</v>
      </c>
    </row>
    <row r="20" s="9" customFormat="true" ht="63" hidden="false" customHeight="false" outlineLevel="0" collapsed="false">
      <c r="A20" s="25" t="s">
        <v>35</v>
      </c>
      <c r="B20" s="26" t="s">
        <v>36</v>
      </c>
      <c r="C20" s="26" t="s">
        <v>16</v>
      </c>
      <c r="D20" s="26" t="s">
        <v>17</v>
      </c>
      <c r="E20" s="26" t="s">
        <v>17</v>
      </c>
      <c r="F20" s="33" t="n">
        <v>127.2</v>
      </c>
    </row>
    <row r="21" s="38" customFormat="true" ht="31.5" hidden="false" customHeight="false" outlineLevel="0" collapsed="false">
      <c r="A21" s="34" t="s">
        <v>37</v>
      </c>
      <c r="B21" s="35" t="s">
        <v>38</v>
      </c>
      <c r="C21" s="36"/>
      <c r="D21" s="36"/>
      <c r="E21" s="36"/>
      <c r="F21" s="37" t="n">
        <f aca="false">F22+F36</f>
        <v>466104.5</v>
      </c>
    </row>
    <row r="22" s="40" customFormat="true" ht="18.75" hidden="false" customHeight="false" outlineLevel="0" collapsed="false">
      <c r="A22" s="21" t="s">
        <v>39</v>
      </c>
      <c r="B22" s="39" t="s">
        <v>40</v>
      </c>
      <c r="C22" s="31"/>
      <c r="D22" s="31"/>
      <c r="E22" s="31"/>
      <c r="F22" s="32" t="n">
        <f aca="false">SUM(F23:F35)</f>
        <v>452735.3</v>
      </c>
    </row>
    <row r="23" customFormat="false" ht="126" hidden="false" customHeight="false" outlineLevel="0" collapsed="false">
      <c r="A23" s="25" t="s">
        <v>41</v>
      </c>
      <c r="B23" s="26" t="s">
        <v>42</v>
      </c>
      <c r="C23" s="26" t="s">
        <v>16</v>
      </c>
      <c r="D23" s="26" t="s">
        <v>43</v>
      </c>
      <c r="E23" s="26" t="s">
        <v>23</v>
      </c>
      <c r="F23" s="41" t="n">
        <v>78877.5</v>
      </c>
    </row>
    <row r="24" customFormat="false" ht="126" hidden="false" customHeight="false" outlineLevel="0" collapsed="false">
      <c r="A24" s="25" t="s">
        <v>44</v>
      </c>
      <c r="B24" s="26" t="s">
        <v>45</v>
      </c>
      <c r="C24" s="26" t="s">
        <v>16</v>
      </c>
      <c r="D24" s="26" t="s">
        <v>43</v>
      </c>
      <c r="E24" s="26" t="s">
        <v>18</v>
      </c>
      <c r="F24" s="29" t="n">
        <v>31159</v>
      </c>
    </row>
    <row r="25" customFormat="false" ht="110.25" hidden="false" customHeight="false" outlineLevel="0" collapsed="false">
      <c r="A25" s="25" t="s">
        <v>46</v>
      </c>
      <c r="B25" s="26" t="s">
        <v>47</v>
      </c>
      <c r="C25" s="26" t="s">
        <v>16</v>
      </c>
      <c r="D25" s="26" t="s">
        <v>43</v>
      </c>
      <c r="E25" s="26" t="s">
        <v>18</v>
      </c>
      <c r="F25" s="29" t="n">
        <v>34283.3</v>
      </c>
    </row>
    <row r="26" customFormat="false" ht="126" hidden="false" customHeight="false" outlineLevel="0" collapsed="false">
      <c r="A26" s="25" t="s">
        <v>48</v>
      </c>
      <c r="B26" s="26" t="s">
        <v>49</v>
      </c>
      <c r="C26" s="26" t="s">
        <v>16</v>
      </c>
      <c r="D26" s="26" t="s">
        <v>43</v>
      </c>
      <c r="E26" s="26" t="s">
        <v>23</v>
      </c>
      <c r="F26" s="29" t="n">
        <v>68723.4</v>
      </c>
    </row>
    <row r="27" customFormat="false" ht="141.75" hidden="false" customHeight="false" outlineLevel="0" collapsed="false">
      <c r="A27" s="25" t="s">
        <v>50</v>
      </c>
      <c r="B27" s="26" t="s">
        <v>51</v>
      </c>
      <c r="C27" s="26" t="s">
        <v>16</v>
      </c>
      <c r="D27" s="26" t="s">
        <v>43</v>
      </c>
      <c r="E27" s="26" t="s">
        <v>18</v>
      </c>
      <c r="F27" s="29" t="n">
        <v>122028.4</v>
      </c>
    </row>
    <row r="28" customFormat="false" ht="63" hidden="false" customHeight="false" outlineLevel="0" collapsed="false">
      <c r="A28" s="42" t="s">
        <v>52</v>
      </c>
      <c r="B28" s="26" t="s">
        <v>53</v>
      </c>
      <c r="C28" s="26" t="s">
        <v>54</v>
      </c>
      <c r="D28" s="26" t="s">
        <v>43</v>
      </c>
      <c r="E28" s="26" t="s">
        <v>23</v>
      </c>
      <c r="F28" s="43" t="n">
        <v>9179.5</v>
      </c>
    </row>
    <row r="29" customFormat="false" ht="63" hidden="false" customHeight="false" outlineLevel="0" collapsed="false">
      <c r="A29" s="42" t="s">
        <v>55</v>
      </c>
      <c r="B29" s="26" t="s">
        <v>56</v>
      </c>
      <c r="C29" s="26" t="s">
        <v>54</v>
      </c>
      <c r="D29" s="26" t="s">
        <v>43</v>
      </c>
      <c r="E29" s="26" t="s">
        <v>23</v>
      </c>
      <c r="F29" s="44" t="n">
        <v>61431.6</v>
      </c>
    </row>
    <row r="30" customFormat="false" ht="63" hidden="false" customHeight="false" outlineLevel="0" collapsed="false">
      <c r="A30" s="42" t="s">
        <v>52</v>
      </c>
      <c r="B30" s="26" t="s">
        <v>53</v>
      </c>
      <c r="C30" s="26" t="s">
        <v>54</v>
      </c>
      <c r="D30" s="26" t="s">
        <v>43</v>
      </c>
      <c r="E30" s="26" t="s">
        <v>18</v>
      </c>
      <c r="F30" s="44" t="n">
        <v>6001.5</v>
      </c>
    </row>
    <row r="31" customFormat="false" ht="63" hidden="false" customHeight="false" outlineLevel="0" collapsed="false">
      <c r="A31" s="42" t="s">
        <v>55</v>
      </c>
      <c r="B31" s="26" t="s">
        <v>56</v>
      </c>
      <c r="C31" s="26" t="s">
        <v>54</v>
      </c>
      <c r="D31" s="26" t="s">
        <v>43</v>
      </c>
      <c r="E31" s="26" t="s">
        <v>18</v>
      </c>
      <c r="F31" s="44" t="n">
        <v>40163.8</v>
      </c>
    </row>
    <row r="32" customFormat="false" ht="47.25" hidden="false" customHeight="false" outlineLevel="0" collapsed="false">
      <c r="A32" s="42" t="s">
        <v>57</v>
      </c>
      <c r="B32" s="45" t="s">
        <v>58</v>
      </c>
      <c r="C32" s="26" t="s">
        <v>16</v>
      </c>
      <c r="D32" s="26" t="s">
        <v>43</v>
      </c>
      <c r="E32" s="26" t="s">
        <v>18</v>
      </c>
      <c r="F32" s="44" t="n">
        <v>73.5</v>
      </c>
    </row>
    <row r="33" customFormat="false" ht="47.25" hidden="false" customHeight="false" outlineLevel="0" collapsed="false">
      <c r="A33" s="42" t="s">
        <v>59</v>
      </c>
      <c r="B33" s="45" t="s">
        <v>60</v>
      </c>
      <c r="C33" s="26" t="s">
        <v>16</v>
      </c>
      <c r="D33" s="26" t="s">
        <v>43</v>
      </c>
      <c r="E33" s="26" t="s">
        <v>18</v>
      </c>
      <c r="F33" s="44" t="n">
        <v>491.9</v>
      </c>
    </row>
    <row r="34" customFormat="false" ht="63" hidden="false" customHeight="false" outlineLevel="0" collapsed="false">
      <c r="A34" s="42" t="s">
        <v>61</v>
      </c>
      <c r="B34" s="45" t="s">
        <v>62</v>
      </c>
      <c r="C34" s="26" t="s">
        <v>16</v>
      </c>
      <c r="D34" s="26" t="s">
        <v>43</v>
      </c>
      <c r="E34" s="26" t="s">
        <v>18</v>
      </c>
      <c r="F34" s="44" t="n">
        <v>41.9</v>
      </c>
    </row>
    <row r="35" customFormat="false" ht="63" hidden="false" customHeight="false" outlineLevel="0" collapsed="false">
      <c r="A35" s="42" t="s">
        <v>63</v>
      </c>
      <c r="B35" s="45" t="s">
        <v>64</v>
      </c>
      <c r="C35" s="26" t="s">
        <v>16</v>
      </c>
      <c r="D35" s="26" t="s">
        <v>43</v>
      </c>
      <c r="E35" s="26" t="s">
        <v>18</v>
      </c>
      <c r="F35" s="44" t="n">
        <v>280</v>
      </c>
    </row>
    <row r="36" s="40" customFormat="true" ht="31.5" hidden="false" customHeight="false" outlineLevel="0" collapsed="false">
      <c r="A36" s="30" t="s">
        <v>65</v>
      </c>
      <c r="B36" s="31" t="s">
        <v>66</v>
      </c>
      <c r="C36" s="31"/>
      <c r="D36" s="31"/>
      <c r="E36" s="31"/>
      <c r="F36" s="32" t="n">
        <f aca="false">SUM(F37:F46)</f>
        <v>13369.2</v>
      </c>
    </row>
    <row r="37" customFormat="false" ht="78.75" hidden="false" customHeight="false" outlineLevel="0" collapsed="false">
      <c r="A37" s="25" t="s">
        <v>67</v>
      </c>
      <c r="B37" s="26" t="s">
        <v>68</v>
      </c>
      <c r="C37" s="26" t="s">
        <v>69</v>
      </c>
      <c r="D37" s="26" t="s">
        <v>43</v>
      </c>
      <c r="E37" s="26" t="s">
        <v>17</v>
      </c>
      <c r="F37" s="41" t="n">
        <v>2635.9</v>
      </c>
    </row>
    <row r="38" customFormat="false" ht="94.5" hidden="false" customHeight="false" outlineLevel="0" collapsed="false">
      <c r="A38" s="46" t="s">
        <v>70</v>
      </c>
      <c r="B38" s="26" t="s">
        <v>71</v>
      </c>
      <c r="C38" s="26" t="s">
        <v>72</v>
      </c>
      <c r="D38" s="26" t="s">
        <v>43</v>
      </c>
      <c r="E38" s="26" t="s">
        <v>17</v>
      </c>
      <c r="F38" s="41" t="n">
        <v>637.8</v>
      </c>
    </row>
    <row r="39" customFormat="false" ht="110.25" hidden="false" customHeight="false" outlineLevel="0" collapsed="false">
      <c r="A39" s="46" t="s">
        <v>73</v>
      </c>
      <c r="B39" s="26" t="s">
        <v>71</v>
      </c>
      <c r="C39" s="26" t="s">
        <v>74</v>
      </c>
      <c r="D39" s="26" t="s">
        <v>43</v>
      </c>
      <c r="E39" s="26" t="s">
        <v>17</v>
      </c>
      <c r="F39" s="41" t="n">
        <v>279.2</v>
      </c>
    </row>
    <row r="40" customFormat="false" ht="63" hidden="false" customHeight="false" outlineLevel="0" collapsed="false">
      <c r="A40" s="46" t="s">
        <v>75</v>
      </c>
      <c r="B40" s="26" t="s">
        <v>76</v>
      </c>
      <c r="C40" s="26" t="s">
        <v>77</v>
      </c>
      <c r="D40" s="26" t="s">
        <v>43</v>
      </c>
      <c r="E40" s="26" t="s">
        <v>17</v>
      </c>
      <c r="F40" s="41" t="n">
        <v>1980.4</v>
      </c>
    </row>
    <row r="41" customFormat="false" ht="78.75" hidden="false" customHeight="false" outlineLevel="0" collapsed="false">
      <c r="A41" s="46" t="s">
        <v>78</v>
      </c>
      <c r="B41" s="26" t="s">
        <v>76</v>
      </c>
      <c r="C41" s="26" t="s">
        <v>72</v>
      </c>
      <c r="D41" s="26" t="s">
        <v>43</v>
      </c>
      <c r="E41" s="26" t="s">
        <v>17</v>
      </c>
      <c r="F41" s="41" t="n">
        <v>521.2</v>
      </c>
    </row>
    <row r="42" customFormat="false" ht="63" hidden="false" customHeight="false" outlineLevel="0" collapsed="false">
      <c r="A42" s="46" t="s">
        <v>79</v>
      </c>
      <c r="B42" s="26" t="s">
        <v>76</v>
      </c>
      <c r="C42" s="26" t="s">
        <v>74</v>
      </c>
      <c r="D42" s="26" t="s">
        <v>43</v>
      </c>
      <c r="E42" s="26" t="s">
        <v>17</v>
      </c>
      <c r="F42" s="41" t="n">
        <v>5.5</v>
      </c>
    </row>
    <row r="43" customFormat="false" ht="110.25" hidden="false" customHeight="false" outlineLevel="0" collapsed="false">
      <c r="A43" s="25" t="s">
        <v>80</v>
      </c>
      <c r="B43" s="26" t="s">
        <v>81</v>
      </c>
      <c r="C43" s="26" t="s">
        <v>16</v>
      </c>
      <c r="D43" s="26" t="s">
        <v>43</v>
      </c>
      <c r="E43" s="26" t="s">
        <v>17</v>
      </c>
      <c r="F43" s="41" t="n">
        <v>4998.1</v>
      </c>
    </row>
    <row r="44" customFormat="false" ht="110.25" hidden="false" customHeight="false" outlineLevel="0" collapsed="false">
      <c r="A44" s="25" t="s">
        <v>82</v>
      </c>
      <c r="B44" s="26" t="s">
        <v>83</v>
      </c>
      <c r="C44" s="26" t="s">
        <v>16</v>
      </c>
      <c r="D44" s="26" t="s">
        <v>43</v>
      </c>
      <c r="E44" s="26" t="s">
        <v>18</v>
      </c>
      <c r="F44" s="33" t="n">
        <v>937.4</v>
      </c>
    </row>
    <row r="45" customFormat="false" ht="110.25" hidden="false" customHeight="false" outlineLevel="0" collapsed="false">
      <c r="A45" s="46" t="s">
        <v>84</v>
      </c>
      <c r="B45" s="26" t="s">
        <v>85</v>
      </c>
      <c r="C45" s="26" t="s">
        <v>69</v>
      </c>
      <c r="D45" s="26" t="s">
        <v>43</v>
      </c>
      <c r="E45" s="26" t="s">
        <v>17</v>
      </c>
      <c r="F45" s="33" t="n">
        <v>1255.2</v>
      </c>
    </row>
    <row r="46" customFormat="false" ht="110.25" hidden="false" customHeight="false" outlineLevel="0" collapsed="false">
      <c r="A46" s="46" t="s">
        <v>86</v>
      </c>
      <c r="B46" s="26" t="s">
        <v>85</v>
      </c>
      <c r="C46" s="26" t="s">
        <v>72</v>
      </c>
      <c r="D46" s="26" t="s">
        <v>43</v>
      </c>
      <c r="E46" s="26" t="s">
        <v>17</v>
      </c>
      <c r="F46" s="33" t="n">
        <v>118.5</v>
      </c>
    </row>
    <row r="47" s="49" customFormat="true" ht="18" hidden="false" customHeight="false" outlineLevel="0" collapsed="false">
      <c r="A47" s="47" t="s">
        <v>87</v>
      </c>
      <c r="B47" s="36" t="s">
        <v>88</v>
      </c>
      <c r="C47" s="36"/>
      <c r="D47" s="36"/>
      <c r="E47" s="36"/>
      <c r="F47" s="48" t="n">
        <f aca="false">F48</f>
        <v>221.1</v>
      </c>
    </row>
    <row r="48" s="40" customFormat="true" ht="18.75" hidden="false" customHeight="false" outlineLevel="0" collapsed="false">
      <c r="A48" s="30" t="s">
        <v>89</v>
      </c>
      <c r="B48" s="31" t="s">
        <v>90</v>
      </c>
      <c r="C48" s="31"/>
      <c r="D48" s="31"/>
      <c r="E48" s="31"/>
      <c r="F48" s="50" t="n">
        <f aca="false">F50+F49</f>
        <v>221.1</v>
      </c>
    </row>
    <row r="49" s="51" customFormat="true" ht="63" hidden="false" customHeight="false" outlineLevel="0" collapsed="false">
      <c r="A49" s="42" t="s">
        <v>91</v>
      </c>
      <c r="B49" s="45" t="s">
        <v>92</v>
      </c>
      <c r="C49" s="26" t="s">
        <v>72</v>
      </c>
      <c r="D49" s="26" t="s">
        <v>43</v>
      </c>
      <c r="E49" s="26" t="s">
        <v>43</v>
      </c>
      <c r="F49" s="43" t="n">
        <v>28.8</v>
      </c>
    </row>
    <row r="50" customFormat="false" ht="47.25" hidden="false" customHeight="false" outlineLevel="0" collapsed="false">
      <c r="A50" s="46" t="s">
        <v>93</v>
      </c>
      <c r="B50" s="45" t="s">
        <v>94</v>
      </c>
      <c r="C50" s="26" t="s">
        <v>72</v>
      </c>
      <c r="D50" s="26" t="s">
        <v>43</v>
      </c>
      <c r="E50" s="26" t="s">
        <v>43</v>
      </c>
      <c r="F50" s="44" t="n">
        <v>192.3</v>
      </c>
    </row>
    <row r="51" s="49" customFormat="true" ht="31.5" hidden="false" customHeight="false" outlineLevel="0" collapsed="false">
      <c r="A51" s="47" t="s">
        <v>95</v>
      </c>
      <c r="B51" s="36" t="s">
        <v>96</v>
      </c>
      <c r="C51" s="36"/>
      <c r="D51" s="36"/>
      <c r="E51" s="36"/>
      <c r="F51" s="48" t="n">
        <f aca="false">F52+F73+F76</f>
        <v>344733.2</v>
      </c>
    </row>
    <row r="52" s="40" customFormat="true" ht="18.75" hidden="false" customHeight="false" outlineLevel="0" collapsed="false">
      <c r="A52" s="30" t="s">
        <v>97</v>
      </c>
      <c r="B52" s="31" t="s">
        <v>98</v>
      </c>
      <c r="C52" s="39"/>
      <c r="D52" s="39"/>
      <c r="E52" s="39"/>
      <c r="F52" s="52" t="n">
        <f aca="false">SUM(F53:F72)</f>
        <v>238030.3</v>
      </c>
    </row>
    <row r="53" customFormat="false" ht="78.75" hidden="false" customHeight="false" outlineLevel="0" collapsed="false">
      <c r="A53" s="25" t="s">
        <v>99</v>
      </c>
      <c r="B53" s="26" t="s">
        <v>100</v>
      </c>
      <c r="C53" s="26" t="s">
        <v>69</v>
      </c>
      <c r="D53" s="26" t="s">
        <v>101</v>
      </c>
      <c r="E53" s="26" t="s">
        <v>102</v>
      </c>
      <c r="F53" s="27" t="n">
        <v>847.9</v>
      </c>
    </row>
    <row r="54" customFormat="false" ht="78.75" hidden="false" customHeight="false" outlineLevel="0" collapsed="false">
      <c r="A54" s="25" t="s">
        <v>103</v>
      </c>
      <c r="B54" s="26" t="s">
        <v>104</v>
      </c>
      <c r="C54" s="26" t="s">
        <v>72</v>
      </c>
      <c r="D54" s="26" t="s">
        <v>101</v>
      </c>
      <c r="E54" s="26" t="s">
        <v>102</v>
      </c>
      <c r="F54" s="27" t="n">
        <v>360</v>
      </c>
    </row>
    <row r="55" customFormat="false" ht="78.75" hidden="false" customHeight="false" outlineLevel="0" collapsed="false">
      <c r="A55" s="25" t="s">
        <v>105</v>
      </c>
      <c r="B55" s="26" t="s">
        <v>104</v>
      </c>
      <c r="C55" s="26" t="s">
        <v>74</v>
      </c>
      <c r="D55" s="26" t="s">
        <v>101</v>
      </c>
      <c r="E55" s="26" t="s">
        <v>102</v>
      </c>
      <c r="F55" s="33" t="n">
        <v>17.4</v>
      </c>
    </row>
    <row r="56" customFormat="false" ht="78.75" hidden="false" customHeight="false" outlineLevel="0" collapsed="false">
      <c r="A56" s="25" t="s">
        <v>106</v>
      </c>
      <c r="B56" s="26" t="s">
        <v>107</v>
      </c>
      <c r="C56" s="26" t="s">
        <v>108</v>
      </c>
      <c r="D56" s="26" t="s">
        <v>101</v>
      </c>
      <c r="E56" s="26" t="s">
        <v>23</v>
      </c>
      <c r="F56" s="27" t="n">
        <v>1056.6</v>
      </c>
    </row>
    <row r="57" customFormat="false" ht="78.75" hidden="false" customHeight="false" outlineLevel="0" collapsed="false">
      <c r="A57" s="42" t="s">
        <v>109</v>
      </c>
      <c r="B57" s="53" t="s">
        <v>110</v>
      </c>
      <c r="C57" s="26" t="s">
        <v>72</v>
      </c>
      <c r="D57" s="26" t="n">
        <v>10</v>
      </c>
      <c r="E57" s="26" t="s">
        <v>111</v>
      </c>
      <c r="F57" s="43" t="n">
        <v>609</v>
      </c>
    </row>
    <row r="58" customFormat="false" ht="78.75" hidden="false" customHeight="false" outlineLevel="0" collapsed="false">
      <c r="A58" s="42" t="s">
        <v>112</v>
      </c>
      <c r="B58" s="53" t="s">
        <v>110</v>
      </c>
      <c r="C58" s="26" t="s">
        <v>113</v>
      </c>
      <c r="D58" s="26" t="n">
        <v>10</v>
      </c>
      <c r="E58" s="26" t="s">
        <v>111</v>
      </c>
      <c r="F58" s="43" t="n">
        <v>47934.3</v>
      </c>
    </row>
    <row r="59" customFormat="false" ht="141.75" hidden="false" customHeight="false" outlineLevel="0" collapsed="false">
      <c r="A59" s="42" t="s">
        <v>114</v>
      </c>
      <c r="B59" s="53" t="s">
        <v>115</v>
      </c>
      <c r="C59" s="26" t="s">
        <v>72</v>
      </c>
      <c r="D59" s="26" t="n">
        <v>10</v>
      </c>
      <c r="E59" s="26" t="s">
        <v>111</v>
      </c>
      <c r="F59" s="43" t="n">
        <v>573.1</v>
      </c>
    </row>
    <row r="60" customFormat="false" ht="141.75" hidden="false" customHeight="false" outlineLevel="0" collapsed="false">
      <c r="A60" s="42" t="s">
        <v>116</v>
      </c>
      <c r="B60" s="53" t="s">
        <v>115</v>
      </c>
      <c r="C60" s="26" t="s">
        <v>113</v>
      </c>
      <c r="D60" s="26" t="n">
        <v>10</v>
      </c>
      <c r="E60" s="26" t="s">
        <v>111</v>
      </c>
      <c r="F60" s="44" t="n">
        <v>62904.8</v>
      </c>
    </row>
    <row r="61" customFormat="false" ht="110.25" hidden="false" customHeight="false" outlineLevel="0" collapsed="false">
      <c r="A61" s="42" t="s">
        <v>117</v>
      </c>
      <c r="B61" s="45" t="s">
        <v>118</v>
      </c>
      <c r="C61" s="26" t="s">
        <v>113</v>
      </c>
      <c r="D61" s="26" t="n">
        <v>10</v>
      </c>
      <c r="E61" s="26" t="s">
        <v>111</v>
      </c>
      <c r="F61" s="43" t="n">
        <v>1827.1</v>
      </c>
    </row>
    <row r="62" customFormat="false" ht="126" hidden="false" customHeight="false" outlineLevel="0" collapsed="false">
      <c r="A62" s="42" t="s">
        <v>119</v>
      </c>
      <c r="B62" s="45" t="s">
        <v>120</v>
      </c>
      <c r="C62" s="26" t="s">
        <v>72</v>
      </c>
      <c r="D62" s="26" t="n">
        <v>10</v>
      </c>
      <c r="E62" s="26" t="s">
        <v>111</v>
      </c>
      <c r="F62" s="43" t="n">
        <v>11.5</v>
      </c>
    </row>
    <row r="63" customFormat="false" ht="126" hidden="false" customHeight="false" outlineLevel="0" collapsed="false">
      <c r="A63" s="42" t="s">
        <v>121</v>
      </c>
      <c r="B63" s="45" t="s">
        <v>122</v>
      </c>
      <c r="C63" s="26" t="s">
        <v>113</v>
      </c>
      <c r="D63" s="26" t="n">
        <v>10</v>
      </c>
      <c r="E63" s="26" t="s">
        <v>111</v>
      </c>
      <c r="F63" s="43" t="n">
        <v>1408.3</v>
      </c>
    </row>
    <row r="64" customFormat="false" ht="141.75" hidden="false" customHeight="false" outlineLevel="0" collapsed="false">
      <c r="A64" s="42" t="s">
        <v>123</v>
      </c>
      <c r="B64" s="45" t="s">
        <v>124</v>
      </c>
      <c r="C64" s="26" t="s">
        <v>72</v>
      </c>
      <c r="D64" s="26" t="n">
        <v>10</v>
      </c>
      <c r="E64" s="26" t="s">
        <v>111</v>
      </c>
      <c r="F64" s="43" t="n">
        <v>67.5</v>
      </c>
    </row>
    <row r="65" customFormat="false" ht="141.75" hidden="false" customHeight="false" outlineLevel="0" collapsed="false">
      <c r="A65" s="42" t="s">
        <v>125</v>
      </c>
      <c r="B65" s="45" t="s">
        <v>124</v>
      </c>
      <c r="C65" s="26" t="s">
        <v>113</v>
      </c>
      <c r="D65" s="26" t="n">
        <v>10</v>
      </c>
      <c r="E65" s="26" t="s">
        <v>111</v>
      </c>
      <c r="F65" s="44" t="n">
        <v>8021.3</v>
      </c>
    </row>
    <row r="66" customFormat="false" ht="94.5" hidden="false" customHeight="false" outlineLevel="0" collapsed="false">
      <c r="A66" s="42" t="s">
        <v>126</v>
      </c>
      <c r="B66" s="45" t="s">
        <v>127</v>
      </c>
      <c r="C66" s="26" t="s">
        <v>72</v>
      </c>
      <c r="D66" s="26" t="n">
        <v>10</v>
      </c>
      <c r="E66" s="26" t="s">
        <v>111</v>
      </c>
      <c r="F66" s="44" t="n">
        <v>960.1</v>
      </c>
    </row>
    <row r="67" customFormat="false" ht="94.5" hidden="false" customHeight="false" outlineLevel="0" collapsed="false">
      <c r="A67" s="42" t="s">
        <v>128</v>
      </c>
      <c r="B67" s="45" t="s">
        <v>127</v>
      </c>
      <c r="C67" s="26" t="s">
        <v>113</v>
      </c>
      <c r="D67" s="26" t="n">
        <v>10</v>
      </c>
      <c r="E67" s="26" t="s">
        <v>111</v>
      </c>
      <c r="F67" s="43" t="n">
        <v>98888.3</v>
      </c>
    </row>
    <row r="68" customFormat="false" ht="220.5" hidden="false" customHeight="false" outlineLevel="0" collapsed="false">
      <c r="A68" s="25" t="s">
        <v>129</v>
      </c>
      <c r="B68" s="26" t="s">
        <v>130</v>
      </c>
      <c r="C68" s="26" t="s">
        <v>69</v>
      </c>
      <c r="D68" s="26" t="n">
        <v>10</v>
      </c>
      <c r="E68" s="26" t="s">
        <v>102</v>
      </c>
      <c r="F68" s="33" t="n">
        <v>11099.6</v>
      </c>
    </row>
    <row r="69" customFormat="false" ht="220.5" hidden="false" customHeight="false" outlineLevel="0" collapsed="false">
      <c r="A69" s="25" t="s">
        <v>131</v>
      </c>
      <c r="B69" s="26" t="s">
        <v>130</v>
      </c>
      <c r="C69" s="26" t="s">
        <v>72</v>
      </c>
      <c r="D69" s="26" t="n">
        <v>10</v>
      </c>
      <c r="E69" s="26" t="s">
        <v>102</v>
      </c>
      <c r="F69" s="33" t="n">
        <v>1031.6</v>
      </c>
    </row>
    <row r="70" customFormat="false" ht="220.5" hidden="false" customHeight="false" outlineLevel="0" collapsed="false">
      <c r="A70" s="25" t="s">
        <v>132</v>
      </c>
      <c r="B70" s="26" t="s">
        <v>130</v>
      </c>
      <c r="C70" s="26" t="s">
        <v>74</v>
      </c>
      <c r="D70" s="26" t="n">
        <v>10</v>
      </c>
      <c r="E70" s="26" t="s">
        <v>102</v>
      </c>
      <c r="F70" s="33" t="n">
        <v>7</v>
      </c>
    </row>
    <row r="71" customFormat="false" ht="78.75" hidden="false" customHeight="false" outlineLevel="0" collapsed="false">
      <c r="A71" s="42" t="s">
        <v>133</v>
      </c>
      <c r="B71" s="45" t="s">
        <v>134</v>
      </c>
      <c r="C71" s="26" t="s">
        <v>72</v>
      </c>
      <c r="D71" s="26" t="s">
        <v>101</v>
      </c>
      <c r="E71" s="26" t="s">
        <v>111</v>
      </c>
      <c r="F71" s="43" t="n">
        <v>41.5</v>
      </c>
    </row>
    <row r="72" customFormat="false" ht="78.75" hidden="false" customHeight="false" outlineLevel="0" collapsed="false">
      <c r="A72" s="42" t="s">
        <v>135</v>
      </c>
      <c r="B72" s="45" t="s">
        <v>136</v>
      </c>
      <c r="C72" s="26" t="s">
        <v>113</v>
      </c>
      <c r="D72" s="26" t="n">
        <v>10</v>
      </c>
      <c r="E72" s="26" t="s">
        <v>111</v>
      </c>
      <c r="F72" s="44" t="n">
        <v>363.4</v>
      </c>
    </row>
    <row r="73" s="40" customFormat="true" ht="47.25" hidden="false" customHeight="false" outlineLevel="0" collapsed="false">
      <c r="A73" s="30" t="s">
        <v>137</v>
      </c>
      <c r="B73" s="31" t="s">
        <v>138</v>
      </c>
      <c r="C73" s="31"/>
      <c r="D73" s="31"/>
      <c r="E73" s="31"/>
      <c r="F73" s="50" t="n">
        <f aca="false">F74+F75</f>
        <v>37867.8</v>
      </c>
    </row>
    <row r="74" customFormat="false" ht="110.25" hidden="false" customHeight="false" outlineLevel="0" collapsed="false">
      <c r="A74" s="25" t="s">
        <v>139</v>
      </c>
      <c r="B74" s="54" t="s">
        <v>140</v>
      </c>
      <c r="C74" s="26" t="s">
        <v>16</v>
      </c>
      <c r="D74" s="26" t="s">
        <v>101</v>
      </c>
      <c r="E74" s="26" t="s">
        <v>18</v>
      </c>
      <c r="F74" s="29" t="n">
        <v>1480.1</v>
      </c>
    </row>
    <row r="75" customFormat="false" ht="141.75" hidden="false" customHeight="false" outlineLevel="0" collapsed="false">
      <c r="A75" s="25" t="s">
        <v>141</v>
      </c>
      <c r="B75" s="26" t="s">
        <v>142</v>
      </c>
      <c r="C75" s="26" t="s">
        <v>16</v>
      </c>
      <c r="D75" s="26" t="n">
        <v>10</v>
      </c>
      <c r="E75" s="26" t="s">
        <v>18</v>
      </c>
      <c r="F75" s="29" t="n">
        <v>36387.7</v>
      </c>
    </row>
    <row r="76" s="40" customFormat="true" ht="31.5" hidden="false" customHeight="false" outlineLevel="0" collapsed="false">
      <c r="A76" s="30" t="s">
        <v>143</v>
      </c>
      <c r="B76" s="31" t="s">
        <v>144</v>
      </c>
      <c r="C76" s="31"/>
      <c r="D76" s="31"/>
      <c r="E76" s="31"/>
      <c r="F76" s="50" t="n">
        <f aca="false">SUM(F77:F98)</f>
        <v>68835.1</v>
      </c>
    </row>
    <row r="77" customFormat="false" ht="78.75" hidden="false" customHeight="false" outlineLevel="0" collapsed="false">
      <c r="A77" s="25" t="s">
        <v>145</v>
      </c>
      <c r="B77" s="26" t="s">
        <v>146</v>
      </c>
      <c r="C77" s="26" t="s">
        <v>72</v>
      </c>
      <c r="D77" s="26" t="s">
        <v>43</v>
      </c>
      <c r="E77" s="26" t="s">
        <v>43</v>
      </c>
      <c r="F77" s="33" t="n">
        <v>231</v>
      </c>
    </row>
    <row r="78" customFormat="false" ht="94.5" hidden="false" customHeight="false" outlineLevel="0" collapsed="false">
      <c r="A78" s="42" t="s">
        <v>147</v>
      </c>
      <c r="B78" s="26" t="s">
        <v>148</v>
      </c>
      <c r="C78" s="26" t="s">
        <v>113</v>
      </c>
      <c r="D78" s="26" t="n">
        <v>10</v>
      </c>
      <c r="E78" s="26" t="s">
        <v>149</v>
      </c>
      <c r="F78" s="29" t="n">
        <v>166.8</v>
      </c>
    </row>
    <row r="79" customFormat="false" ht="126" hidden="false" customHeight="false" outlineLevel="0" collapsed="false">
      <c r="A79" s="42" t="s">
        <v>150</v>
      </c>
      <c r="B79" s="26" t="s">
        <v>151</v>
      </c>
      <c r="C79" s="26" t="s">
        <v>113</v>
      </c>
      <c r="D79" s="26" t="n">
        <v>10</v>
      </c>
      <c r="E79" s="26" t="s">
        <v>149</v>
      </c>
      <c r="F79" s="29" t="n">
        <v>1140.8</v>
      </c>
    </row>
    <row r="80" customFormat="false" ht="141.75" hidden="false" customHeight="false" outlineLevel="0" collapsed="false">
      <c r="A80" s="42" t="s">
        <v>152</v>
      </c>
      <c r="B80" s="26" t="s">
        <v>153</v>
      </c>
      <c r="C80" s="26" t="s">
        <v>113</v>
      </c>
      <c r="D80" s="26" t="s">
        <v>101</v>
      </c>
      <c r="E80" s="26" t="s">
        <v>111</v>
      </c>
      <c r="F80" s="29" t="n">
        <v>15517.3</v>
      </c>
    </row>
    <row r="81" customFormat="false" ht="94.5" hidden="false" customHeight="false" outlineLevel="0" collapsed="false">
      <c r="A81" s="42" t="s">
        <v>154</v>
      </c>
      <c r="B81" s="26" t="s">
        <v>155</v>
      </c>
      <c r="C81" s="26" t="s">
        <v>72</v>
      </c>
      <c r="D81" s="26" t="s">
        <v>101</v>
      </c>
      <c r="E81" s="26" t="s">
        <v>111</v>
      </c>
      <c r="F81" s="43" t="n">
        <v>59</v>
      </c>
    </row>
    <row r="82" customFormat="false" ht="94.5" hidden="false" customHeight="false" outlineLevel="0" collapsed="false">
      <c r="A82" s="42" t="s">
        <v>156</v>
      </c>
      <c r="B82" s="26" t="s">
        <v>155</v>
      </c>
      <c r="C82" s="26" t="s">
        <v>113</v>
      </c>
      <c r="D82" s="26" t="n">
        <v>10</v>
      </c>
      <c r="E82" s="26" t="s">
        <v>111</v>
      </c>
      <c r="F82" s="43" t="n">
        <v>6085.6</v>
      </c>
    </row>
    <row r="83" customFormat="false" ht="94.5" hidden="false" customHeight="false" outlineLevel="0" collapsed="false">
      <c r="A83" s="42" t="s">
        <v>157</v>
      </c>
      <c r="B83" s="26" t="s">
        <v>158</v>
      </c>
      <c r="C83" s="26" t="s">
        <v>72</v>
      </c>
      <c r="D83" s="26" t="s">
        <v>101</v>
      </c>
      <c r="E83" s="26" t="s">
        <v>111</v>
      </c>
      <c r="F83" s="43" t="n">
        <v>43.6</v>
      </c>
    </row>
    <row r="84" customFormat="false" ht="94.5" hidden="false" customHeight="false" outlineLevel="0" collapsed="false">
      <c r="A84" s="42" t="s">
        <v>159</v>
      </c>
      <c r="B84" s="26" t="s">
        <v>158</v>
      </c>
      <c r="C84" s="26" t="s">
        <v>113</v>
      </c>
      <c r="D84" s="26" t="n">
        <v>10</v>
      </c>
      <c r="E84" s="26" t="s">
        <v>111</v>
      </c>
      <c r="F84" s="43" t="n">
        <v>4490.3</v>
      </c>
    </row>
    <row r="85" customFormat="false" ht="78.75" hidden="false" customHeight="false" outlineLevel="0" collapsed="false">
      <c r="A85" s="42" t="s">
        <v>160</v>
      </c>
      <c r="B85" s="26" t="s">
        <v>161</v>
      </c>
      <c r="C85" s="26" t="s">
        <v>113</v>
      </c>
      <c r="D85" s="26" t="n">
        <v>10</v>
      </c>
      <c r="E85" s="26" t="s">
        <v>111</v>
      </c>
      <c r="F85" s="43" t="n">
        <v>16616.7</v>
      </c>
    </row>
    <row r="86" customFormat="false" ht="110.25" hidden="false" customHeight="false" outlineLevel="0" collapsed="false">
      <c r="A86" s="42" t="s">
        <v>162</v>
      </c>
      <c r="B86" s="26" t="s">
        <v>163</v>
      </c>
      <c r="C86" s="26" t="s">
        <v>72</v>
      </c>
      <c r="D86" s="26" t="s">
        <v>101</v>
      </c>
      <c r="E86" s="26" t="s">
        <v>149</v>
      </c>
      <c r="F86" s="44" t="n">
        <v>22.5</v>
      </c>
    </row>
    <row r="87" customFormat="false" ht="110.25" hidden="false" customHeight="false" outlineLevel="0" collapsed="false">
      <c r="A87" s="42" t="s">
        <v>164</v>
      </c>
      <c r="B87" s="26" t="s">
        <v>163</v>
      </c>
      <c r="C87" s="26" t="s">
        <v>113</v>
      </c>
      <c r="D87" s="26" t="n">
        <v>10</v>
      </c>
      <c r="E87" s="26" t="s">
        <v>149</v>
      </c>
      <c r="F87" s="44" t="n">
        <v>4497.7</v>
      </c>
    </row>
    <row r="88" customFormat="false" ht="110.25" hidden="false" customHeight="false" outlineLevel="0" collapsed="false">
      <c r="A88" s="42" t="s">
        <v>165</v>
      </c>
      <c r="B88" s="26" t="s">
        <v>166</v>
      </c>
      <c r="C88" s="26" t="s">
        <v>72</v>
      </c>
      <c r="D88" s="26" t="s">
        <v>43</v>
      </c>
      <c r="E88" s="26" t="s">
        <v>43</v>
      </c>
      <c r="F88" s="44" t="n">
        <v>3</v>
      </c>
    </row>
    <row r="89" customFormat="false" ht="126" hidden="false" customHeight="false" outlineLevel="0" collapsed="false">
      <c r="A89" s="42" t="s">
        <v>167</v>
      </c>
      <c r="B89" s="26" t="s">
        <v>166</v>
      </c>
      <c r="C89" s="26" t="s">
        <v>113</v>
      </c>
      <c r="D89" s="26" t="s">
        <v>43</v>
      </c>
      <c r="E89" s="26" t="s">
        <v>43</v>
      </c>
      <c r="F89" s="44" t="n">
        <v>5059.8</v>
      </c>
    </row>
    <row r="90" customFormat="false" ht="110.25" hidden="false" customHeight="false" outlineLevel="0" collapsed="false">
      <c r="A90" s="42" t="s">
        <v>168</v>
      </c>
      <c r="B90" s="26" t="s">
        <v>169</v>
      </c>
      <c r="C90" s="26" t="s">
        <v>113</v>
      </c>
      <c r="D90" s="26" t="n">
        <v>10</v>
      </c>
      <c r="E90" s="26" t="s">
        <v>149</v>
      </c>
      <c r="F90" s="29" t="n">
        <v>150</v>
      </c>
    </row>
    <row r="91" customFormat="false" ht="110.25" hidden="false" customHeight="false" outlineLevel="0" collapsed="false">
      <c r="A91" s="42" t="s">
        <v>170</v>
      </c>
      <c r="B91" s="26" t="s">
        <v>171</v>
      </c>
      <c r="C91" s="26" t="s">
        <v>72</v>
      </c>
      <c r="D91" s="26" t="s">
        <v>101</v>
      </c>
      <c r="E91" s="26" t="s">
        <v>111</v>
      </c>
      <c r="F91" s="43" t="n">
        <v>0.5</v>
      </c>
    </row>
    <row r="92" customFormat="false" ht="110.25" hidden="false" customHeight="false" outlineLevel="0" collapsed="false">
      <c r="A92" s="42" t="s">
        <v>172</v>
      </c>
      <c r="B92" s="26" t="s">
        <v>171</v>
      </c>
      <c r="C92" s="26" t="s">
        <v>113</v>
      </c>
      <c r="D92" s="26" t="n">
        <v>10</v>
      </c>
      <c r="E92" s="26" t="s">
        <v>111</v>
      </c>
      <c r="F92" s="44" t="n">
        <v>48.4</v>
      </c>
    </row>
    <row r="93" customFormat="false" ht="141.75" hidden="false" customHeight="false" outlineLevel="0" collapsed="false">
      <c r="A93" s="42" t="s">
        <v>173</v>
      </c>
      <c r="B93" s="26" t="s">
        <v>174</v>
      </c>
      <c r="C93" s="26" t="s">
        <v>72</v>
      </c>
      <c r="D93" s="26" t="s">
        <v>101</v>
      </c>
      <c r="E93" s="26" t="s">
        <v>149</v>
      </c>
      <c r="F93" s="43" t="n">
        <v>18.1</v>
      </c>
    </row>
    <row r="94" customFormat="false" ht="141.75" hidden="false" customHeight="false" outlineLevel="0" collapsed="false">
      <c r="A94" s="42" t="s">
        <v>175</v>
      </c>
      <c r="B94" s="26" t="s">
        <v>174</v>
      </c>
      <c r="C94" s="26" t="s">
        <v>113</v>
      </c>
      <c r="D94" s="26" t="n">
        <v>10</v>
      </c>
      <c r="E94" s="26" t="s">
        <v>149</v>
      </c>
      <c r="F94" s="44" t="n">
        <v>1848.2</v>
      </c>
    </row>
    <row r="95" customFormat="false" ht="126" hidden="false" customHeight="false" outlineLevel="0" collapsed="false">
      <c r="A95" s="42" t="s">
        <v>176</v>
      </c>
      <c r="B95" s="26" t="s">
        <v>177</v>
      </c>
      <c r="C95" s="26" t="s">
        <v>72</v>
      </c>
      <c r="D95" s="26" t="s">
        <v>101</v>
      </c>
      <c r="E95" s="26" t="s">
        <v>149</v>
      </c>
      <c r="F95" s="44" t="n">
        <v>692.7</v>
      </c>
    </row>
    <row r="96" customFormat="false" ht="126" hidden="false" customHeight="false" outlineLevel="0" collapsed="false">
      <c r="A96" s="42" t="s">
        <v>178</v>
      </c>
      <c r="B96" s="26" t="s">
        <v>177</v>
      </c>
      <c r="C96" s="26" t="s">
        <v>113</v>
      </c>
      <c r="D96" s="26" t="s">
        <v>101</v>
      </c>
      <c r="E96" s="26" t="s">
        <v>149</v>
      </c>
      <c r="F96" s="43" t="n">
        <v>10038.7</v>
      </c>
    </row>
    <row r="97" customFormat="false" ht="63" hidden="false" customHeight="false" outlineLevel="0" collapsed="false">
      <c r="A97" s="42" t="s">
        <v>179</v>
      </c>
      <c r="B97" s="45" t="s">
        <v>180</v>
      </c>
      <c r="C97" s="26" t="s">
        <v>16</v>
      </c>
      <c r="D97" s="26" t="s">
        <v>43</v>
      </c>
      <c r="E97" s="26" t="s">
        <v>43</v>
      </c>
      <c r="F97" s="44" t="n">
        <v>696.2</v>
      </c>
    </row>
    <row r="98" customFormat="false" ht="63" hidden="false" customHeight="false" outlineLevel="0" collapsed="false">
      <c r="A98" s="46" t="s">
        <v>181</v>
      </c>
      <c r="B98" s="26" t="s">
        <v>182</v>
      </c>
      <c r="C98" s="26" t="s">
        <v>16</v>
      </c>
      <c r="D98" s="26" t="s">
        <v>43</v>
      </c>
      <c r="E98" s="26" t="s">
        <v>43</v>
      </c>
      <c r="F98" s="44" t="n">
        <v>1408.2</v>
      </c>
    </row>
    <row r="99" s="49" customFormat="true" ht="18" hidden="false" customHeight="false" outlineLevel="0" collapsed="false">
      <c r="A99" s="47" t="s">
        <v>183</v>
      </c>
      <c r="B99" s="36" t="s">
        <v>184</v>
      </c>
      <c r="C99" s="36"/>
      <c r="D99" s="36"/>
      <c r="E99" s="36"/>
      <c r="F99" s="37" t="n">
        <f aca="false">F100</f>
        <v>48.9</v>
      </c>
    </row>
    <row r="100" s="40" customFormat="true" ht="31.5" hidden="false" customHeight="false" outlineLevel="0" collapsed="false">
      <c r="A100" s="30" t="s">
        <v>185</v>
      </c>
      <c r="B100" s="31" t="s">
        <v>186</v>
      </c>
      <c r="C100" s="31"/>
      <c r="D100" s="31"/>
      <c r="E100" s="31"/>
      <c r="F100" s="32" t="n">
        <f aca="false">F102+F101</f>
        <v>48.9</v>
      </c>
    </row>
    <row r="101" s="51" customFormat="true" ht="110.25" hidden="false" customHeight="false" outlineLevel="0" collapsed="false">
      <c r="A101" s="42" t="s">
        <v>187</v>
      </c>
      <c r="B101" s="26" t="s">
        <v>188</v>
      </c>
      <c r="C101" s="26" t="s">
        <v>72</v>
      </c>
      <c r="D101" s="26" t="s">
        <v>101</v>
      </c>
      <c r="E101" s="26" t="s">
        <v>111</v>
      </c>
      <c r="F101" s="44" t="n">
        <v>0.6</v>
      </c>
    </row>
    <row r="102" customFormat="false" ht="110.25" hidden="false" customHeight="false" outlineLevel="0" collapsed="false">
      <c r="A102" s="42" t="s">
        <v>189</v>
      </c>
      <c r="B102" s="26" t="s">
        <v>188</v>
      </c>
      <c r="C102" s="26" t="s">
        <v>113</v>
      </c>
      <c r="D102" s="26" t="n">
        <v>10</v>
      </c>
      <c r="E102" s="26" t="s">
        <v>111</v>
      </c>
      <c r="F102" s="44" t="n">
        <v>48.3</v>
      </c>
    </row>
    <row r="103" s="49" customFormat="true" ht="31.5" hidden="false" customHeight="false" outlineLevel="0" collapsed="false">
      <c r="A103" s="47" t="s">
        <v>190</v>
      </c>
      <c r="B103" s="36" t="s">
        <v>191</v>
      </c>
      <c r="C103" s="36"/>
      <c r="D103" s="36"/>
      <c r="E103" s="36"/>
      <c r="F103" s="48" t="n">
        <f aca="false">F104+F108</f>
        <v>13389.1</v>
      </c>
    </row>
    <row r="104" s="40" customFormat="true" ht="31.5" hidden="false" customHeight="false" outlineLevel="0" collapsed="false">
      <c r="A104" s="30" t="s">
        <v>192</v>
      </c>
      <c r="B104" s="31" t="s">
        <v>193</v>
      </c>
      <c r="C104" s="31"/>
      <c r="D104" s="31"/>
      <c r="E104" s="31"/>
      <c r="F104" s="50" t="n">
        <f aca="false">F105+F107+F106</f>
        <v>13386.1</v>
      </c>
    </row>
    <row r="105" customFormat="false" ht="94.5" hidden="false" customHeight="false" outlineLevel="0" collapsed="false">
      <c r="A105" s="42" t="s">
        <v>194</v>
      </c>
      <c r="B105" s="26" t="s">
        <v>195</v>
      </c>
      <c r="C105" s="26" t="s">
        <v>54</v>
      </c>
      <c r="D105" s="26" t="n">
        <v>10</v>
      </c>
      <c r="E105" s="26" t="s">
        <v>149</v>
      </c>
      <c r="F105" s="29" t="n">
        <v>10612.5</v>
      </c>
    </row>
    <row r="106" customFormat="false" ht="94.5" hidden="false" customHeight="false" outlineLevel="0" collapsed="false">
      <c r="A106" s="42" t="s">
        <v>196</v>
      </c>
      <c r="B106" s="53" t="s">
        <v>197</v>
      </c>
      <c r="C106" s="26" t="s">
        <v>113</v>
      </c>
      <c r="D106" s="26" t="s">
        <v>101</v>
      </c>
      <c r="E106" s="26" t="s">
        <v>111</v>
      </c>
      <c r="F106" s="44" t="n">
        <v>360.6</v>
      </c>
    </row>
    <row r="107" customFormat="false" ht="78.75" hidden="false" customHeight="false" outlineLevel="0" collapsed="false">
      <c r="A107" s="42" t="s">
        <v>198</v>
      </c>
      <c r="B107" s="26" t="s">
        <v>199</v>
      </c>
      <c r="C107" s="26" t="s">
        <v>113</v>
      </c>
      <c r="D107" s="26" t="n">
        <v>10</v>
      </c>
      <c r="E107" s="26" t="s">
        <v>111</v>
      </c>
      <c r="F107" s="44" t="n">
        <v>2413</v>
      </c>
    </row>
    <row r="108" s="55" customFormat="true" ht="15.75" hidden="false" customHeight="false" outlineLevel="0" collapsed="false">
      <c r="A108" s="21" t="s">
        <v>200</v>
      </c>
      <c r="B108" s="31" t="s">
        <v>201</v>
      </c>
      <c r="C108" s="31"/>
      <c r="D108" s="31"/>
      <c r="E108" s="31"/>
      <c r="F108" s="50" t="n">
        <f aca="false">F109</f>
        <v>3</v>
      </c>
    </row>
    <row r="109" customFormat="false" ht="63" hidden="false" customHeight="false" outlineLevel="0" collapsed="false">
      <c r="A109" s="25" t="s">
        <v>202</v>
      </c>
      <c r="B109" s="26" t="s">
        <v>203</v>
      </c>
      <c r="C109" s="26" t="s">
        <v>72</v>
      </c>
      <c r="D109" s="26" t="s">
        <v>204</v>
      </c>
      <c r="E109" s="26" t="s">
        <v>23</v>
      </c>
      <c r="F109" s="29" t="n">
        <v>3</v>
      </c>
    </row>
    <row r="110" s="49" customFormat="true" ht="31.5" hidden="false" customHeight="false" outlineLevel="0" collapsed="false">
      <c r="A110" s="47" t="s">
        <v>205</v>
      </c>
      <c r="B110" s="36" t="s">
        <v>206</v>
      </c>
      <c r="C110" s="36"/>
      <c r="D110" s="36"/>
      <c r="E110" s="36"/>
      <c r="F110" s="48" t="n">
        <f aca="false">F111+F114</f>
        <v>24667.7</v>
      </c>
    </row>
    <row r="111" s="40" customFormat="true" ht="55.5" hidden="false" customHeight="true" outlineLevel="0" collapsed="false">
      <c r="A111" s="30" t="s">
        <v>207</v>
      </c>
      <c r="B111" s="31" t="s">
        <v>208</v>
      </c>
      <c r="C111" s="31"/>
      <c r="D111" s="31"/>
      <c r="E111" s="31"/>
      <c r="F111" s="50" t="n">
        <f aca="false">F113+F112</f>
        <v>6385.6</v>
      </c>
    </row>
    <row r="112" s="51" customFormat="true" ht="141.75" hidden="false" customHeight="false" outlineLevel="0" collapsed="false">
      <c r="A112" s="42" t="s">
        <v>209</v>
      </c>
      <c r="B112" s="45" t="s">
        <v>210</v>
      </c>
      <c r="C112" s="26" t="s">
        <v>211</v>
      </c>
      <c r="D112" s="26" t="s">
        <v>204</v>
      </c>
      <c r="E112" s="26" t="s">
        <v>23</v>
      </c>
      <c r="F112" s="43" t="n">
        <v>830.2</v>
      </c>
    </row>
    <row r="113" customFormat="false" ht="141.75" hidden="false" customHeight="false" outlineLevel="0" collapsed="false">
      <c r="A113" s="46" t="s">
        <v>212</v>
      </c>
      <c r="B113" s="26" t="s">
        <v>213</v>
      </c>
      <c r="C113" s="26" t="s">
        <v>211</v>
      </c>
      <c r="D113" s="26" t="s">
        <v>204</v>
      </c>
      <c r="E113" s="26" t="s">
        <v>23</v>
      </c>
      <c r="F113" s="44" t="n">
        <v>5555.4</v>
      </c>
    </row>
    <row r="114" s="40" customFormat="true" ht="31.5" hidden="false" customHeight="false" outlineLevel="0" collapsed="false">
      <c r="A114" s="30" t="s">
        <v>214</v>
      </c>
      <c r="B114" s="31" t="s">
        <v>215</v>
      </c>
      <c r="C114" s="31"/>
      <c r="D114" s="31"/>
      <c r="E114" s="31"/>
      <c r="F114" s="50" t="n">
        <f aca="false">SUM(F115:F119)</f>
        <v>18282.1</v>
      </c>
    </row>
    <row r="115" s="40" customFormat="true" ht="110.25" hidden="false" customHeight="false" outlineLevel="0" collapsed="false">
      <c r="A115" s="25" t="s">
        <v>216</v>
      </c>
      <c r="B115" s="26" t="s">
        <v>217</v>
      </c>
      <c r="C115" s="26" t="s">
        <v>72</v>
      </c>
      <c r="D115" s="26" t="s">
        <v>204</v>
      </c>
      <c r="E115" s="26" t="s">
        <v>18</v>
      </c>
      <c r="F115" s="29" t="n">
        <v>500</v>
      </c>
    </row>
    <row r="116" s="40" customFormat="true" ht="110.25" hidden="false" customHeight="false" outlineLevel="0" collapsed="false">
      <c r="A116" s="25" t="s">
        <v>218</v>
      </c>
      <c r="B116" s="45" t="s">
        <v>219</v>
      </c>
      <c r="C116" s="26" t="s">
        <v>72</v>
      </c>
      <c r="D116" s="26" t="s">
        <v>204</v>
      </c>
      <c r="E116" s="26" t="s">
        <v>18</v>
      </c>
      <c r="F116" s="43" t="n">
        <v>2197</v>
      </c>
    </row>
    <row r="117" customFormat="false" ht="110.25" hidden="false" customHeight="false" outlineLevel="0" collapsed="false">
      <c r="A117" s="46" t="s">
        <v>220</v>
      </c>
      <c r="B117" s="45" t="s">
        <v>221</v>
      </c>
      <c r="C117" s="26" t="s">
        <v>72</v>
      </c>
      <c r="D117" s="26" t="s">
        <v>204</v>
      </c>
      <c r="E117" s="26" t="s">
        <v>18</v>
      </c>
      <c r="F117" s="44" t="n">
        <v>14703</v>
      </c>
    </row>
    <row r="118" customFormat="false" ht="94.5" hidden="false" customHeight="false" outlineLevel="0" collapsed="false">
      <c r="A118" s="46" t="s">
        <v>222</v>
      </c>
      <c r="B118" s="45" t="s">
        <v>223</v>
      </c>
      <c r="C118" s="26" t="s">
        <v>211</v>
      </c>
      <c r="D118" s="26" t="s">
        <v>204</v>
      </c>
      <c r="E118" s="26" t="s">
        <v>18</v>
      </c>
      <c r="F118" s="44" t="n">
        <v>59.7</v>
      </c>
    </row>
    <row r="119" customFormat="false" ht="94.5" hidden="false" customHeight="false" outlineLevel="0" collapsed="false">
      <c r="A119" s="25" t="s">
        <v>224</v>
      </c>
      <c r="B119" s="45" t="s">
        <v>225</v>
      </c>
      <c r="C119" s="26" t="s">
        <v>211</v>
      </c>
      <c r="D119" s="26" t="s">
        <v>204</v>
      </c>
      <c r="E119" s="26" t="s">
        <v>18</v>
      </c>
      <c r="F119" s="44" t="n">
        <v>822.4</v>
      </c>
    </row>
    <row r="120" s="49" customFormat="true" ht="31.5" hidden="false" customHeight="false" outlineLevel="0" collapsed="false">
      <c r="A120" s="47" t="s">
        <v>226</v>
      </c>
      <c r="B120" s="36" t="s">
        <v>227</v>
      </c>
      <c r="C120" s="36"/>
      <c r="D120" s="36"/>
      <c r="E120" s="36"/>
      <c r="F120" s="48" t="n">
        <f aca="false">F121+F126+F128+F130</f>
        <v>4027.9</v>
      </c>
    </row>
    <row r="121" s="40" customFormat="true" ht="31.5" hidden="false" customHeight="false" outlineLevel="0" collapsed="false">
      <c r="A121" s="30" t="s">
        <v>228</v>
      </c>
      <c r="B121" s="31" t="s">
        <v>229</v>
      </c>
      <c r="C121" s="31"/>
      <c r="D121" s="31"/>
      <c r="E121" s="31"/>
      <c r="F121" s="50" t="n">
        <f aca="false">F122+F123+F125+F124</f>
        <v>3992.4</v>
      </c>
    </row>
    <row r="122" customFormat="false" ht="78.75" hidden="false" customHeight="false" outlineLevel="0" collapsed="false">
      <c r="A122" s="46" t="s">
        <v>230</v>
      </c>
      <c r="B122" s="26" t="s">
        <v>231</v>
      </c>
      <c r="C122" s="26" t="s">
        <v>16</v>
      </c>
      <c r="D122" s="26" t="s">
        <v>43</v>
      </c>
      <c r="E122" s="26" t="s">
        <v>23</v>
      </c>
      <c r="F122" s="27" t="n">
        <v>337.3</v>
      </c>
    </row>
    <row r="123" customFormat="false" ht="78.75" hidden="false" customHeight="false" outlineLevel="0" collapsed="false">
      <c r="A123" s="46" t="s">
        <v>230</v>
      </c>
      <c r="B123" s="26" t="s">
        <v>231</v>
      </c>
      <c r="C123" s="26" t="s">
        <v>16</v>
      </c>
      <c r="D123" s="26" t="s">
        <v>43</v>
      </c>
      <c r="E123" s="26" t="s">
        <v>18</v>
      </c>
      <c r="F123" s="29" t="n">
        <v>275.1</v>
      </c>
    </row>
    <row r="124" customFormat="false" ht="78.75" hidden="false" customHeight="false" outlineLevel="0" collapsed="false">
      <c r="A124" s="46" t="s">
        <v>230</v>
      </c>
      <c r="B124" s="26" t="s">
        <v>231</v>
      </c>
      <c r="C124" s="26" t="s">
        <v>16</v>
      </c>
      <c r="D124" s="26" t="s">
        <v>17</v>
      </c>
      <c r="E124" s="26" t="s">
        <v>23</v>
      </c>
      <c r="F124" s="29" t="n">
        <v>80</v>
      </c>
    </row>
    <row r="125" customFormat="false" ht="78.75" hidden="false" customHeight="false" outlineLevel="0" collapsed="false">
      <c r="A125" s="46" t="s">
        <v>232</v>
      </c>
      <c r="B125" s="26" t="s">
        <v>233</v>
      </c>
      <c r="C125" s="26" t="s">
        <v>16</v>
      </c>
      <c r="D125" s="26" t="s">
        <v>43</v>
      </c>
      <c r="E125" s="26" t="s">
        <v>18</v>
      </c>
      <c r="F125" s="29" t="n">
        <v>3300</v>
      </c>
    </row>
    <row r="126" s="40" customFormat="true" ht="18.75" hidden="false" customHeight="false" outlineLevel="0" collapsed="false">
      <c r="A126" s="56" t="s">
        <v>234</v>
      </c>
      <c r="B126" s="31" t="s">
        <v>235</v>
      </c>
      <c r="C126" s="31"/>
      <c r="D126" s="31"/>
      <c r="E126" s="31"/>
      <c r="F126" s="50" t="n">
        <f aca="false">F127</f>
        <v>10.3</v>
      </c>
    </row>
    <row r="127" customFormat="false" ht="78.75" hidden="false" customHeight="false" outlineLevel="0" collapsed="false">
      <c r="A127" s="46" t="s">
        <v>236</v>
      </c>
      <c r="B127" s="26" t="s">
        <v>237</v>
      </c>
      <c r="C127" s="26" t="s">
        <v>72</v>
      </c>
      <c r="D127" s="26" t="s">
        <v>23</v>
      </c>
      <c r="E127" s="26" t="s">
        <v>238</v>
      </c>
      <c r="F127" s="29" t="n">
        <v>10.3</v>
      </c>
    </row>
    <row r="128" s="40" customFormat="true" ht="31.5" hidden="false" customHeight="false" outlineLevel="0" collapsed="false">
      <c r="A128" s="57" t="s">
        <v>239</v>
      </c>
      <c r="B128" s="31" t="s">
        <v>240</v>
      </c>
      <c r="C128" s="39"/>
      <c r="D128" s="39"/>
      <c r="E128" s="39"/>
      <c r="F128" s="52" t="n">
        <f aca="false">F129</f>
        <v>5.2</v>
      </c>
    </row>
    <row r="129" customFormat="false" ht="94.5" hidden="false" customHeight="false" outlineLevel="0" collapsed="false">
      <c r="A129" s="46" t="s">
        <v>241</v>
      </c>
      <c r="B129" s="26" t="s">
        <v>242</v>
      </c>
      <c r="C129" s="26" t="s">
        <v>72</v>
      </c>
      <c r="D129" s="26" t="s">
        <v>43</v>
      </c>
      <c r="E129" s="26" t="s">
        <v>43</v>
      </c>
      <c r="F129" s="33" t="n">
        <v>5.2</v>
      </c>
    </row>
    <row r="130" s="55" customFormat="true" ht="29.25" hidden="false" customHeight="true" outlineLevel="0" collapsed="false">
      <c r="A130" s="30" t="s">
        <v>243</v>
      </c>
      <c r="B130" s="31" t="s">
        <v>244</v>
      </c>
      <c r="C130" s="31"/>
      <c r="D130" s="31"/>
      <c r="E130" s="31"/>
      <c r="F130" s="32" t="n">
        <f aca="false">F131</f>
        <v>20</v>
      </c>
    </row>
    <row r="131" customFormat="false" ht="63" hidden="false" customHeight="false" outlineLevel="0" collapsed="false">
      <c r="A131" s="25" t="s">
        <v>245</v>
      </c>
      <c r="B131" s="26" t="s">
        <v>246</v>
      </c>
      <c r="C131" s="26" t="s">
        <v>72</v>
      </c>
      <c r="D131" s="26" t="s">
        <v>43</v>
      </c>
      <c r="E131" s="26" t="s">
        <v>18</v>
      </c>
      <c r="F131" s="33" t="n">
        <v>20</v>
      </c>
    </row>
    <row r="132" s="49" customFormat="true" ht="31.5" hidden="false" customHeight="false" outlineLevel="0" collapsed="false">
      <c r="A132" s="47" t="s">
        <v>247</v>
      </c>
      <c r="B132" s="36" t="s">
        <v>248</v>
      </c>
      <c r="C132" s="36"/>
      <c r="D132" s="36"/>
      <c r="E132" s="36"/>
      <c r="F132" s="48" t="n">
        <f aca="false">F133+F143+F147</f>
        <v>6742.2</v>
      </c>
    </row>
    <row r="133" s="40" customFormat="true" ht="18.75" hidden="false" customHeight="false" outlineLevel="0" collapsed="false">
      <c r="A133" s="30" t="s">
        <v>249</v>
      </c>
      <c r="B133" s="31" t="s">
        <v>250</v>
      </c>
      <c r="C133" s="31"/>
      <c r="D133" s="31"/>
      <c r="E133" s="31"/>
      <c r="F133" s="50" t="n">
        <f aca="false">SUM(F134:F142)</f>
        <v>3934.1</v>
      </c>
    </row>
    <row r="134" customFormat="false" ht="78.75" hidden="false" customHeight="false" outlineLevel="0" collapsed="false">
      <c r="A134" s="46" t="s">
        <v>251</v>
      </c>
      <c r="B134" s="26" t="s">
        <v>252</v>
      </c>
      <c r="C134" s="26" t="s">
        <v>72</v>
      </c>
      <c r="D134" s="26" t="s">
        <v>111</v>
      </c>
      <c r="E134" s="26" t="s">
        <v>101</v>
      </c>
      <c r="F134" s="27" t="n">
        <v>24.6</v>
      </c>
    </row>
    <row r="135" customFormat="false" ht="78.75" hidden="false" customHeight="false" outlineLevel="0" collapsed="false">
      <c r="A135" s="46" t="s">
        <v>253</v>
      </c>
      <c r="B135" s="26" t="s">
        <v>254</v>
      </c>
      <c r="C135" s="26" t="s">
        <v>72</v>
      </c>
      <c r="D135" s="26" t="s">
        <v>111</v>
      </c>
      <c r="E135" s="26" t="s">
        <v>101</v>
      </c>
      <c r="F135" s="27" t="n">
        <v>600</v>
      </c>
    </row>
    <row r="136" customFormat="false" ht="78.75" hidden="false" customHeight="false" outlineLevel="0" collapsed="false">
      <c r="A136" s="46" t="s">
        <v>255</v>
      </c>
      <c r="B136" s="26" t="s">
        <v>256</v>
      </c>
      <c r="C136" s="26" t="s">
        <v>72</v>
      </c>
      <c r="D136" s="26" t="s">
        <v>111</v>
      </c>
      <c r="E136" s="26" t="s">
        <v>101</v>
      </c>
      <c r="F136" s="27" t="n">
        <v>50.2</v>
      </c>
    </row>
    <row r="137" customFormat="false" ht="63" hidden="false" customHeight="false" outlineLevel="0" collapsed="false">
      <c r="A137" s="46" t="s">
        <v>257</v>
      </c>
      <c r="B137" s="26" t="s">
        <v>256</v>
      </c>
      <c r="C137" s="26" t="s">
        <v>16</v>
      </c>
      <c r="D137" s="26" t="s">
        <v>111</v>
      </c>
      <c r="E137" s="26" t="s">
        <v>101</v>
      </c>
      <c r="F137" s="27" t="n">
        <v>1034.8</v>
      </c>
    </row>
    <row r="138" customFormat="false" ht="63" hidden="false" customHeight="false" outlineLevel="0" collapsed="false">
      <c r="A138" s="46" t="s">
        <v>258</v>
      </c>
      <c r="B138" s="26" t="s">
        <v>259</v>
      </c>
      <c r="C138" s="26" t="s">
        <v>16</v>
      </c>
      <c r="D138" s="26" t="s">
        <v>111</v>
      </c>
      <c r="E138" s="26" t="s">
        <v>101</v>
      </c>
      <c r="F138" s="27" t="n">
        <v>1819.5</v>
      </c>
    </row>
    <row r="139" customFormat="false" ht="63" hidden="false" customHeight="false" outlineLevel="0" collapsed="false">
      <c r="A139" s="46" t="s">
        <v>260</v>
      </c>
      <c r="B139" s="26" t="s">
        <v>261</v>
      </c>
      <c r="C139" s="26" t="s">
        <v>16</v>
      </c>
      <c r="D139" s="26" t="s">
        <v>111</v>
      </c>
      <c r="E139" s="26" t="s">
        <v>101</v>
      </c>
      <c r="F139" s="27" t="n">
        <v>100</v>
      </c>
    </row>
    <row r="140" customFormat="false" ht="63" hidden="false" customHeight="false" outlineLevel="0" collapsed="false">
      <c r="A140" s="46" t="s">
        <v>262</v>
      </c>
      <c r="B140" s="26" t="s">
        <v>263</v>
      </c>
      <c r="C140" s="26" t="s">
        <v>16</v>
      </c>
      <c r="D140" s="26" t="s">
        <v>111</v>
      </c>
      <c r="E140" s="26" t="s">
        <v>101</v>
      </c>
      <c r="F140" s="27" t="n">
        <v>59.8</v>
      </c>
    </row>
    <row r="141" customFormat="false" ht="78.75" hidden="false" customHeight="false" outlineLevel="0" collapsed="false">
      <c r="A141" s="46" t="s">
        <v>264</v>
      </c>
      <c r="B141" s="26" t="s">
        <v>265</v>
      </c>
      <c r="C141" s="26" t="s">
        <v>72</v>
      </c>
      <c r="D141" s="26" t="s">
        <v>111</v>
      </c>
      <c r="E141" s="26" t="s">
        <v>101</v>
      </c>
      <c r="F141" s="27" t="n">
        <v>50.2</v>
      </c>
    </row>
    <row r="142" customFormat="false" ht="63" hidden="false" customHeight="false" outlineLevel="0" collapsed="false">
      <c r="A142" s="46" t="s">
        <v>266</v>
      </c>
      <c r="B142" s="26" t="s">
        <v>265</v>
      </c>
      <c r="C142" s="26" t="s">
        <v>16</v>
      </c>
      <c r="D142" s="26" t="s">
        <v>111</v>
      </c>
      <c r="E142" s="26" t="s">
        <v>101</v>
      </c>
      <c r="F142" s="27" t="n">
        <v>195</v>
      </c>
    </row>
    <row r="143" s="40" customFormat="true" ht="18.75" hidden="false" customHeight="false" outlineLevel="0" collapsed="false">
      <c r="A143" s="30" t="s">
        <v>267</v>
      </c>
      <c r="B143" s="31" t="s">
        <v>268</v>
      </c>
      <c r="C143" s="31"/>
      <c r="D143" s="31"/>
      <c r="E143" s="31"/>
      <c r="F143" s="32" t="n">
        <f aca="false">F144+F145+F146</f>
        <v>2713.1</v>
      </c>
    </row>
    <row r="144" customFormat="false" ht="78.75" hidden="false" customHeight="false" outlineLevel="0" collapsed="false">
      <c r="A144" s="46" t="s">
        <v>269</v>
      </c>
      <c r="B144" s="26" t="s">
        <v>270</v>
      </c>
      <c r="C144" s="26" t="s">
        <v>72</v>
      </c>
      <c r="D144" s="26" t="s">
        <v>111</v>
      </c>
      <c r="E144" s="26" t="s">
        <v>17</v>
      </c>
      <c r="F144" s="27" t="n">
        <v>2597.5</v>
      </c>
    </row>
    <row r="145" customFormat="false" ht="78.75" hidden="false" customHeight="false" outlineLevel="0" collapsed="false">
      <c r="A145" s="46" t="s">
        <v>271</v>
      </c>
      <c r="B145" s="26" t="s">
        <v>272</v>
      </c>
      <c r="C145" s="26" t="s">
        <v>72</v>
      </c>
      <c r="D145" s="26" t="s">
        <v>111</v>
      </c>
      <c r="E145" s="26" t="s">
        <v>273</v>
      </c>
      <c r="F145" s="33" t="n">
        <v>65.6</v>
      </c>
    </row>
    <row r="146" customFormat="false" ht="78.75" hidden="false" customHeight="false" outlineLevel="0" collapsed="false">
      <c r="A146" s="46" t="s">
        <v>274</v>
      </c>
      <c r="B146" s="26" t="s">
        <v>275</v>
      </c>
      <c r="C146" s="26" t="s">
        <v>72</v>
      </c>
      <c r="D146" s="26" t="s">
        <v>111</v>
      </c>
      <c r="E146" s="26" t="s">
        <v>17</v>
      </c>
      <c r="F146" s="33" t="n">
        <v>50</v>
      </c>
    </row>
    <row r="147" s="55" customFormat="true" ht="15.75" hidden="false" customHeight="false" outlineLevel="0" collapsed="false">
      <c r="A147" s="30" t="s">
        <v>276</v>
      </c>
      <c r="B147" s="31" t="s">
        <v>277</v>
      </c>
      <c r="C147" s="31"/>
      <c r="D147" s="31"/>
      <c r="E147" s="31"/>
      <c r="F147" s="32" t="n">
        <f aca="false">F148</f>
        <v>95</v>
      </c>
    </row>
    <row r="148" customFormat="false" ht="78.75" hidden="false" customHeight="false" outlineLevel="0" collapsed="false">
      <c r="A148" s="46" t="s">
        <v>278</v>
      </c>
      <c r="B148" s="26" t="s">
        <v>279</v>
      </c>
      <c r="C148" s="26" t="s">
        <v>72</v>
      </c>
      <c r="D148" s="26" t="s">
        <v>111</v>
      </c>
      <c r="E148" s="26" t="s">
        <v>17</v>
      </c>
      <c r="F148" s="33" t="n">
        <v>95</v>
      </c>
    </row>
    <row r="149" s="49" customFormat="true" ht="31.5" hidden="false" customHeight="false" outlineLevel="0" collapsed="false">
      <c r="A149" s="47" t="s">
        <v>280</v>
      </c>
      <c r="B149" s="36" t="s">
        <v>281</v>
      </c>
      <c r="C149" s="36"/>
      <c r="D149" s="36"/>
      <c r="E149" s="36"/>
      <c r="F149" s="37" t="n">
        <f aca="false">F150+F153+F155</f>
        <v>48576.6</v>
      </c>
    </row>
    <row r="150" s="40" customFormat="true" ht="18.75" hidden="false" customHeight="false" outlineLevel="0" collapsed="false">
      <c r="A150" s="30" t="s">
        <v>282</v>
      </c>
      <c r="B150" s="31" t="s">
        <v>283</v>
      </c>
      <c r="C150" s="31"/>
      <c r="D150" s="31"/>
      <c r="E150" s="31"/>
      <c r="F150" s="32" t="n">
        <f aca="false">F151+F152</f>
        <v>183.8</v>
      </c>
    </row>
    <row r="151" customFormat="false" ht="47.25" hidden="false" customHeight="false" outlineLevel="0" collapsed="false">
      <c r="A151" s="25" t="s">
        <v>284</v>
      </c>
      <c r="B151" s="26" t="s">
        <v>285</v>
      </c>
      <c r="C151" s="26" t="s">
        <v>16</v>
      </c>
      <c r="D151" s="26" t="s">
        <v>286</v>
      </c>
      <c r="E151" s="26" t="s">
        <v>23</v>
      </c>
      <c r="F151" s="29" t="n">
        <v>29.9</v>
      </c>
    </row>
    <row r="152" customFormat="false" ht="63" hidden="false" customHeight="false" outlineLevel="0" collapsed="false">
      <c r="A152" s="28" t="s">
        <v>287</v>
      </c>
      <c r="B152" s="26" t="s">
        <v>288</v>
      </c>
      <c r="C152" s="26" t="s">
        <v>16</v>
      </c>
      <c r="D152" s="26" t="s">
        <v>286</v>
      </c>
      <c r="E152" s="26" t="s">
        <v>23</v>
      </c>
      <c r="F152" s="29" t="n">
        <v>153.9</v>
      </c>
    </row>
    <row r="153" s="40" customFormat="true" ht="18.75" hidden="false" customHeight="false" outlineLevel="0" collapsed="false">
      <c r="A153" s="30" t="s">
        <v>289</v>
      </c>
      <c r="B153" s="31" t="s">
        <v>290</v>
      </c>
      <c r="C153" s="31"/>
      <c r="D153" s="31"/>
      <c r="E153" s="31"/>
      <c r="F153" s="50" t="n">
        <f aca="false">F154</f>
        <v>13682.5</v>
      </c>
    </row>
    <row r="154" customFormat="false" ht="110.25" hidden="false" customHeight="false" outlineLevel="0" collapsed="false">
      <c r="A154" s="25" t="s">
        <v>291</v>
      </c>
      <c r="B154" s="26" t="s">
        <v>292</v>
      </c>
      <c r="C154" s="26" t="s">
        <v>16</v>
      </c>
      <c r="D154" s="26" t="s">
        <v>43</v>
      </c>
      <c r="E154" s="26" t="s">
        <v>18</v>
      </c>
      <c r="F154" s="27" t="n">
        <v>13682.5</v>
      </c>
    </row>
    <row r="155" s="40" customFormat="true" ht="31.5" hidden="false" customHeight="false" outlineLevel="0" collapsed="false">
      <c r="A155" s="30" t="s">
        <v>293</v>
      </c>
      <c r="B155" s="31" t="s">
        <v>294</v>
      </c>
      <c r="C155" s="31"/>
      <c r="D155" s="31"/>
      <c r="E155" s="31"/>
      <c r="F155" s="50" t="n">
        <f aca="false">SUM(F156:F162)</f>
        <v>34710.3</v>
      </c>
    </row>
    <row r="156" customFormat="false" ht="78.75" hidden="false" customHeight="false" outlineLevel="0" collapsed="false">
      <c r="A156" s="46" t="s">
        <v>295</v>
      </c>
      <c r="B156" s="26" t="s">
        <v>296</v>
      </c>
      <c r="C156" s="26" t="s">
        <v>69</v>
      </c>
      <c r="D156" s="26" t="s">
        <v>286</v>
      </c>
      <c r="E156" s="26" t="s">
        <v>149</v>
      </c>
      <c r="F156" s="41" t="n">
        <v>2316.4</v>
      </c>
    </row>
    <row r="157" customFormat="false" ht="94.5" hidden="false" customHeight="false" outlineLevel="0" collapsed="false">
      <c r="A157" s="46" t="s">
        <v>297</v>
      </c>
      <c r="B157" s="26" t="s">
        <v>298</v>
      </c>
      <c r="C157" s="26" t="s">
        <v>72</v>
      </c>
      <c r="D157" s="26" t="s">
        <v>286</v>
      </c>
      <c r="E157" s="26" t="s">
        <v>149</v>
      </c>
      <c r="F157" s="41" t="n">
        <v>231.1</v>
      </c>
    </row>
    <row r="158" customFormat="false" ht="78.75" hidden="false" customHeight="false" outlineLevel="0" collapsed="false">
      <c r="A158" s="46" t="s">
        <v>299</v>
      </c>
      <c r="B158" s="26" t="s">
        <v>298</v>
      </c>
      <c r="C158" s="26" t="s">
        <v>74</v>
      </c>
      <c r="D158" s="26" t="s">
        <v>286</v>
      </c>
      <c r="E158" s="26" t="s">
        <v>149</v>
      </c>
      <c r="F158" s="41" t="n">
        <v>10.2</v>
      </c>
    </row>
    <row r="159" customFormat="false" ht="94.5" hidden="false" customHeight="false" outlineLevel="0" collapsed="false">
      <c r="A159" s="25" t="s">
        <v>300</v>
      </c>
      <c r="B159" s="26" t="s">
        <v>301</v>
      </c>
      <c r="C159" s="26" t="s">
        <v>16</v>
      </c>
      <c r="D159" s="26" t="s">
        <v>286</v>
      </c>
      <c r="E159" s="26" t="s">
        <v>23</v>
      </c>
      <c r="F159" s="41" t="n">
        <v>20113.3</v>
      </c>
    </row>
    <row r="160" customFormat="false" ht="110.25" hidden="false" customHeight="false" outlineLevel="0" collapsed="false">
      <c r="A160" s="25" t="s">
        <v>302</v>
      </c>
      <c r="B160" s="26" t="s">
        <v>303</v>
      </c>
      <c r="C160" s="26" t="s">
        <v>16</v>
      </c>
      <c r="D160" s="26" t="s">
        <v>286</v>
      </c>
      <c r="E160" s="26" t="s">
        <v>23</v>
      </c>
      <c r="F160" s="41" t="n">
        <v>2686.4</v>
      </c>
    </row>
    <row r="161" customFormat="false" ht="94.5" hidden="false" customHeight="false" outlineLevel="0" collapsed="false">
      <c r="A161" s="25" t="s">
        <v>304</v>
      </c>
      <c r="B161" s="26" t="s">
        <v>305</v>
      </c>
      <c r="C161" s="26" t="s">
        <v>16</v>
      </c>
      <c r="D161" s="26" t="s">
        <v>286</v>
      </c>
      <c r="E161" s="26" t="s">
        <v>23</v>
      </c>
      <c r="F161" s="41" t="n">
        <v>7208.2</v>
      </c>
    </row>
    <row r="162" customFormat="false" ht="94.5" hidden="false" customHeight="false" outlineLevel="0" collapsed="false">
      <c r="A162" s="46" t="s">
        <v>306</v>
      </c>
      <c r="B162" s="54" t="s">
        <v>307</v>
      </c>
      <c r="C162" s="26" t="s">
        <v>16</v>
      </c>
      <c r="D162" s="26" t="s">
        <v>286</v>
      </c>
      <c r="E162" s="26" t="s">
        <v>149</v>
      </c>
      <c r="F162" s="27" t="n">
        <v>2144.7</v>
      </c>
    </row>
    <row r="163" s="49" customFormat="true" ht="31.5" hidden="false" customHeight="false" outlineLevel="0" collapsed="false">
      <c r="A163" s="47" t="s">
        <v>308</v>
      </c>
      <c r="B163" s="36" t="s">
        <v>309</v>
      </c>
      <c r="C163" s="36"/>
      <c r="D163" s="36"/>
      <c r="E163" s="36"/>
      <c r="F163" s="48" t="n">
        <f aca="false">F164+F166+F168+F170</f>
        <v>5520</v>
      </c>
    </row>
    <row r="164" s="40" customFormat="true" ht="18.75" hidden="false" customHeight="false" outlineLevel="0" collapsed="false">
      <c r="A164" s="30" t="s">
        <v>310</v>
      </c>
      <c r="B164" s="31" t="s">
        <v>311</v>
      </c>
      <c r="C164" s="31"/>
      <c r="D164" s="31"/>
      <c r="E164" s="31"/>
      <c r="F164" s="50" t="n">
        <f aca="false">F165</f>
        <v>84</v>
      </c>
    </row>
    <row r="165" customFormat="false" ht="78.75" hidden="false" customHeight="false" outlineLevel="0" collapsed="false">
      <c r="A165" s="58" t="s">
        <v>312</v>
      </c>
      <c r="B165" s="26" t="s">
        <v>313</v>
      </c>
      <c r="C165" s="26" t="s">
        <v>72</v>
      </c>
      <c r="D165" s="26" t="s">
        <v>102</v>
      </c>
      <c r="E165" s="26" t="s">
        <v>204</v>
      </c>
      <c r="F165" s="33" t="n">
        <v>84</v>
      </c>
    </row>
    <row r="166" s="40" customFormat="true" ht="18.75" hidden="false" customHeight="false" outlineLevel="0" collapsed="false">
      <c r="A166" s="30" t="s">
        <v>314</v>
      </c>
      <c r="B166" s="31" t="s">
        <v>315</v>
      </c>
      <c r="C166" s="31"/>
      <c r="D166" s="31"/>
      <c r="E166" s="31"/>
      <c r="F166" s="32" t="n">
        <f aca="false">F167</f>
        <v>30</v>
      </c>
    </row>
    <row r="167" customFormat="false" ht="78.75" hidden="false" customHeight="false" outlineLevel="0" collapsed="false">
      <c r="A167" s="46" t="s">
        <v>316</v>
      </c>
      <c r="B167" s="26" t="s">
        <v>317</v>
      </c>
      <c r="C167" s="26" t="s">
        <v>72</v>
      </c>
      <c r="D167" s="26" t="s">
        <v>102</v>
      </c>
      <c r="E167" s="26" t="s">
        <v>204</v>
      </c>
      <c r="F167" s="33" t="n">
        <v>30</v>
      </c>
    </row>
    <row r="168" s="40" customFormat="true" ht="18.75" hidden="false" customHeight="false" outlineLevel="0" collapsed="false">
      <c r="A168" s="30" t="s">
        <v>318</v>
      </c>
      <c r="B168" s="31" t="s">
        <v>319</v>
      </c>
      <c r="C168" s="31"/>
      <c r="D168" s="31"/>
      <c r="E168" s="31"/>
      <c r="F168" s="32" t="n">
        <f aca="false">F169</f>
        <v>6</v>
      </c>
    </row>
    <row r="169" customFormat="false" ht="63" hidden="false" customHeight="false" outlineLevel="0" collapsed="false">
      <c r="A169" s="46" t="s">
        <v>320</v>
      </c>
      <c r="B169" s="26" t="s">
        <v>321</v>
      </c>
      <c r="C169" s="26" t="s">
        <v>72</v>
      </c>
      <c r="D169" s="26" t="s">
        <v>102</v>
      </c>
      <c r="E169" s="26" t="s">
        <v>204</v>
      </c>
      <c r="F169" s="33" t="n">
        <v>6</v>
      </c>
    </row>
    <row r="170" s="40" customFormat="true" ht="31.5" hidden="false" customHeight="false" outlineLevel="0" collapsed="false">
      <c r="A170" s="30" t="s">
        <v>322</v>
      </c>
      <c r="B170" s="31" t="s">
        <v>323</v>
      </c>
      <c r="C170" s="31"/>
      <c r="D170" s="31"/>
      <c r="E170" s="31"/>
      <c r="F170" s="32" t="n">
        <f aca="false">F172+F171</f>
        <v>5400</v>
      </c>
    </row>
    <row r="171" s="51" customFormat="true" ht="78.75" hidden="false" customHeight="false" outlineLevel="0" collapsed="false">
      <c r="A171" s="25" t="s">
        <v>324</v>
      </c>
      <c r="B171" s="45" t="s">
        <v>325</v>
      </c>
      <c r="C171" s="26" t="s">
        <v>54</v>
      </c>
      <c r="D171" s="26" t="s">
        <v>204</v>
      </c>
      <c r="E171" s="26" t="s">
        <v>18</v>
      </c>
      <c r="F171" s="44" t="n">
        <v>702</v>
      </c>
    </row>
    <row r="172" customFormat="false" ht="78.75" hidden="false" customHeight="false" outlineLevel="0" collapsed="false">
      <c r="A172" s="46" t="s">
        <v>326</v>
      </c>
      <c r="B172" s="45" t="s">
        <v>327</v>
      </c>
      <c r="C172" s="26" t="s">
        <v>54</v>
      </c>
      <c r="D172" s="26" t="s">
        <v>204</v>
      </c>
      <c r="E172" s="26" t="s">
        <v>18</v>
      </c>
      <c r="F172" s="44" t="n">
        <v>4698</v>
      </c>
    </row>
    <row r="173" s="49" customFormat="true" ht="31.5" hidden="false" customHeight="false" outlineLevel="0" collapsed="false">
      <c r="A173" s="47" t="s">
        <v>328</v>
      </c>
      <c r="B173" s="36" t="s">
        <v>329</v>
      </c>
      <c r="C173" s="36"/>
      <c r="D173" s="36"/>
      <c r="E173" s="36"/>
      <c r="F173" s="48" t="n">
        <f aca="false">F174</f>
        <v>579.8</v>
      </c>
    </row>
    <row r="174" s="40" customFormat="true" ht="18.75" hidden="false" customHeight="false" outlineLevel="0" collapsed="false">
      <c r="A174" s="30" t="s">
        <v>330</v>
      </c>
      <c r="B174" s="31" t="s">
        <v>331</v>
      </c>
      <c r="C174" s="31"/>
      <c r="D174" s="31"/>
      <c r="E174" s="31"/>
      <c r="F174" s="50" t="n">
        <f aca="false">F175+F176</f>
        <v>579.8</v>
      </c>
    </row>
    <row r="175" customFormat="false" ht="78.75" hidden="false" customHeight="false" outlineLevel="0" collapsed="false">
      <c r="A175" s="25" t="s">
        <v>332</v>
      </c>
      <c r="B175" s="26" t="s">
        <v>333</v>
      </c>
      <c r="C175" s="26" t="s">
        <v>72</v>
      </c>
      <c r="D175" s="26" t="s">
        <v>334</v>
      </c>
      <c r="E175" s="26" t="s">
        <v>23</v>
      </c>
      <c r="F175" s="33" t="n">
        <v>41.1</v>
      </c>
    </row>
    <row r="176" customFormat="false" ht="78.75" hidden="false" customHeight="false" outlineLevel="0" collapsed="false">
      <c r="A176" s="25" t="s">
        <v>335</v>
      </c>
      <c r="B176" s="26" t="s">
        <v>336</v>
      </c>
      <c r="C176" s="26" t="s">
        <v>72</v>
      </c>
      <c r="D176" s="26" t="s">
        <v>334</v>
      </c>
      <c r="E176" s="26" t="s">
        <v>23</v>
      </c>
      <c r="F176" s="33" t="n">
        <v>538.7</v>
      </c>
    </row>
    <row r="177" s="49" customFormat="true" ht="18" hidden="false" customHeight="false" outlineLevel="0" collapsed="false">
      <c r="A177" s="47" t="s">
        <v>337</v>
      </c>
      <c r="B177" s="36" t="s">
        <v>338</v>
      </c>
      <c r="C177" s="36"/>
      <c r="D177" s="36"/>
      <c r="E177" s="36"/>
      <c r="F177" s="37" t="n">
        <f aca="false">F178+F181+F185</f>
        <v>2093.6</v>
      </c>
    </row>
    <row r="178" s="40" customFormat="true" ht="31.5" hidden="false" customHeight="false" outlineLevel="0" collapsed="false">
      <c r="A178" s="30" t="s">
        <v>339</v>
      </c>
      <c r="B178" s="31" t="s">
        <v>340</v>
      </c>
      <c r="C178" s="31"/>
      <c r="D178" s="31"/>
      <c r="E178" s="31"/>
      <c r="F178" s="32" t="n">
        <f aca="false">F179+F180</f>
        <v>551.9</v>
      </c>
    </row>
    <row r="179" customFormat="false" ht="126" hidden="false" customHeight="false" outlineLevel="0" collapsed="false">
      <c r="A179" s="46" t="s">
        <v>341</v>
      </c>
      <c r="B179" s="26" t="s">
        <v>342</v>
      </c>
      <c r="C179" s="26" t="s">
        <v>343</v>
      </c>
      <c r="D179" s="26" t="s">
        <v>149</v>
      </c>
      <c r="E179" s="26" t="n">
        <v>12</v>
      </c>
      <c r="F179" s="44" t="n">
        <v>480.1</v>
      </c>
    </row>
    <row r="180" customFormat="false" ht="126" hidden="false" customHeight="false" outlineLevel="0" collapsed="false">
      <c r="A180" s="46" t="s">
        <v>344</v>
      </c>
      <c r="B180" s="45" t="s">
        <v>345</v>
      </c>
      <c r="C180" s="26" t="s">
        <v>343</v>
      </c>
      <c r="D180" s="26" t="s">
        <v>149</v>
      </c>
      <c r="E180" s="26" t="n">
        <v>12</v>
      </c>
      <c r="F180" s="44" t="n">
        <v>71.8</v>
      </c>
    </row>
    <row r="181" s="40" customFormat="true" ht="18.75" hidden="false" customHeight="false" outlineLevel="0" collapsed="false">
      <c r="A181" s="30" t="s">
        <v>346</v>
      </c>
      <c r="B181" s="31" t="s">
        <v>347</v>
      </c>
      <c r="C181" s="31"/>
      <c r="D181" s="31"/>
      <c r="E181" s="31"/>
      <c r="F181" s="32" t="n">
        <f aca="false">F182+F183+F184</f>
        <v>1450</v>
      </c>
    </row>
    <row r="182" customFormat="false" ht="78.75" hidden="false" customHeight="false" outlineLevel="0" collapsed="false">
      <c r="A182" s="25" t="s">
        <v>348</v>
      </c>
      <c r="B182" s="26" t="s">
        <v>349</v>
      </c>
      <c r="C182" s="26" t="s">
        <v>72</v>
      </c>
      <c r="D182" s="26" t="s">
        <v>149</v>
      </c>
      <c r="E182" s="26" t="s">
        <v>350</v>
      </c>
      <c r="F182" s="29" t="n">
        <v>700</v>
      </c>
    </row>
    <row r="183" customFormat="false" ht="63" hidden="false" customHeight="false" outlineLevel="0" collapsed="false">
      <c r="A183" s="25" t="s">
        <v>351</v>
      </c>
      <c r="B183" s="26" t="s">
        <v>352</v>
      </c>
      <c r="C183" s="26" t="s">
        <v>72</v>
      </c>
      <c r="D183" s="26" t="s">
        <v>149</v>
      </c>
      <c r="E183" s="26" t="s">
        <v>350</v>
      </c>
      <c r="F183" s="29" t="n">
        <v>500</v>
      </c>
    </row>
    <row r="184" customFormat="false" ht="78.75" hidden="false" customHeight="false" outlineLevel="0" collapsed="false">
      <c r="A184" s="25" t="s">
        <v>353</v>
      </c>
      <c r="B184" s="26" t="s">
        <v>354</v>
      </c>
      <c r="C184" s="26" t="s">
        <v>72</v>
      </c>
      <c r="D184" s="26" t="s">
        <v>149</v>
      </c>
      <c r="E184" s="26" t="s">
        <v>350</v>
      </c>
      <c r="F184" s="29" t="n">
        <v>250</v>
      </c>
    </row>
    <row r="185" s="40" customFormat="true" ht="78.75" hidden="false" customHeight="false" outlineLevel="0" collapsed="false">
      <c r="A185" s="25" t="s">
        <v>355</v>
      </c>
      <c r="B185" s="31" t="s">
        <v>356</v>
      </c>
      <c r="C185" s="31"/>
      <c r="D185" s="31"/>
      <c r="E185" s="31"/>
      <c r="F185" s="32" t="n">
        <f aca="false">F186</f>
        <v>91.7</v>
      </c>
    </row>
    <row r="186" customFormat="false" ht="126" hidden="false" customHeight="false" outlineLevel="0" collapsed="false">
      <c r="A186" s="46" t="s">
        <v>357</v>
      </c>
      <c r="B186" s="26" t="s">
        <v>358</v>
      </c>
      <c r="C186" s="26" t="s">
        <v>343</v>
      </c>
      <c r="D186" s="26" t="s">
        <v>149</v>
      </c>
      <c r="E186" s="26" t="s">
        <v>204</v>
      </c>
      <c r="F186" s="33" t="n">
        <v>91.7</v>
      </c>
    </row>
    <row r="187" s="49" customFormat="true" ht="31.5" hidden="false" customHeight="false" outlineLevel="0" collapsed="false">
      <c r="A187" s="47" t="s">
        <v>359</v>
      </c>
      <c r="B187" s="36" t="s">
        <v>360</v>
      </c>
      <c r="C187" s="36"/>
      <c r="D187" s="36"/>
      <c r="E187" s="36"/>
      <c r="F187" s="48" t="n">
        <f aca="false">F188+F204+F208+F216</f>
        <v>49057.5</v>
      </c>
    </row>
    <row r="188" s="40" customFormat="true" ht="18.75" hidden="false" customHeight="false" outlineLevel="0" collapsed="false">
      <c r="A188" s="30" t="s">
        <v>361</v>
      </c>
      <c r="B188" s="31" t="s">
        <v>362</v>
      </c>
      <c r="C188" s="31"/>
      <c r="D188" s="31"/>
      <c r="E188" s="31"/>
      <c r="F188" s="50" t="n">
        <f aca="false">SUM(F189:F203)</f>
        <v>22590.7</v>
      </c>
      <c r="H188" s="59"/>
    </row>
    <row r="189" s="40" customFormat="true" ht="94.5" hidden="false" customHeight="false" outlineLevel="0" collapsed="false">
      <c r="A189" s="46" t="s">
        <v>363</v>
      </c>
      <c r="B189" s="54" t="s">
        <v>364</v>
      </c>
      <c r="C189" s="54" t="s">
        <v>72</v>
      </c>
      <c r="D189" s="54" t="s">
        <v>149</v>
      </c>
      <c r="E189" s="54" t="s">
        <v>17</v>
      </c>
      <c r="F189" s="41" t="n">
        <v>8152.3</v>
      </c>
    </row>
    <row r="190" s="40" customFormat="true" ht="94.5" hidden="false" customHeight="false" outlineLevel="0" collapsed="false">
      <c r="A190" s="46" t="s">
        <v>365</v>
      </c>
      <c r="B190" s="54" t="s">
        <v>366</v>
      </c>
      <c r="C190" s="54" t="s">
        <v>72</v>
      </c>
      <c r="D190" s="54" t="s">
        <v>149</v>
      </c>
      <c r="E190" s="54" t="s">
        <v>17</v>
      </c>
      <c r="F190" s="41" t="n">
        <v>1358.6</v>
      </c>
    </row>
    <row r="191" s="40" customFormat="true" ht="63" hidden="false" customHeight="false" outlineLevel="0" collapsed="false">
      <c r="A191" s="46" t="s">
        <v>367</v>
      </c>
      <c r="B191" s="54" t="s">
        <v>368</v>
      </c>
      <c r="C191" s="54" t="s">
        <v>72</v>
      </c>
      <c r="D191" s="54" t="s">
        <v>149</v>
      </c>
      <c r="E191" s="54" t="s">
        <v>17</v>
      </c>
      <c r="F191" s="41" t="n">
        <v>143</v>
      </c>
    </row>
    <row r="192" s="40" customFormat="true" ht="63" hidden="false" customHeight="false" outlineLevel="0" collapsed="false">
      <c r="A192" s="46" t="s">
        <v>369</v>
      </c>
      <c r="B192" s="54" t="s">
        <v>370</v>
      </c>
      <c r="C192" s="54" t="s">
        <v>72</v>
      </c>
      <c r="D192" s="54" t="s">
        <v>149</v>
      </c>
      <c r="E192" s="54" t="s">
        <v>17</v>
      </c>
      <c r="F192" s="41" t="n">
        <v>26</v>
      </c>
    </row>
    <row r="193" s="40" customFormat="true" ht="78.75" hidden="false" customHeight="false" outlineLevel="0" collapsed="false">
      <c r="A193" s="25" t="s">
        <v>371</v>
      </c>
      <c r="B193" s="54" t="s">
        <v>372</v>
      </c>
      <c r="C193" s="54" t="s">
        <v>72</v>
      </c>
      <c r="D193" s="54" t="s">
        <v>149</v>
      </c>
      <c r="E193" s="54" t="s">
        <v>17</v>
      </c>
      <c r="F193" s="27" t="n">
        <v>26.6</v>
      </c>
    </row>
    <row r="194" s="40" customFormat="true" ht="110.25" hidden="false" customHeight="false" outlineLevel="0" collapsed="false">
      <c r="A194" s="46" t="s">
        <v>373</v>
      </c>
      <c r="B194" s="54" t="s">
        <v>374</v>
      </c>
      <c r="C194" s="54" t="s">
        <v>72</v>
      </c>
      <c r="D194" s="54" t="s">
        <v>149</v>
      </c>
      <c r="E194" s="54" t="s">
        <v>17</v>
      </c>
      <c r="F194" s="41" t="n">
        <v>524.7</v>
      </c>
    </row>
    <row r="195" s="40" customFormat="true" ht="78.75" hidden="false" customHeight="false" outlineLevel="0" collapsed="false">
      <c r="A195" s="46" t="s">
        <v>375</v>
      </c>
      <c r="B195" s="54" t="s">
        <v>376</v>
      </c>
      <c r="C195" s="54" t="s">
        <v>72</v>
      </c>
      <c r="D195" s="54" t="s">
        <v>149</v>
      </c>
      <c r="E195" s="54" t="s">
        <v>17</v>
      </c>
      <c r="F195" s="41" t="n">
        <v>221</v>
      </c>
    </row>
    <row r="196" s="40" customFormat="true" ht="78.75" hidden="false" customHeight="false" outlineLevel="0" collapsed="false">
      <c r="A196" s="46" t="s">
        <v>377</v>
      </c>
      <c r="B196" s="54" t="s">
        <v>378</v>
      </c>
      <c r="C196" s="54" t="s">
        <v>72</v>
      </c>
      <c r="D196" s="54" t="s">
        <v>149</v>
      </c>
      <c r="E196" s="54" t="s">
        <v>17</v>
      </c>
      <c r="F196" s="41" t="n">
        <v>130.1</v>
      </c>
    </row>
    <row r="197" s="40" customFormat="true" ht="78.75" hidden="false" customHeight="false" outlineLevel="0" collapsed="false">
      <c r="A197" s="58" t="s">
        <v>379</v>
      </c>
      <c r="B197" s="54" t="s">
        <v>380</v>
      </c>
      <c r="C197" s="54" t="s">
        <v>72</v>
      </c>
      <c r="D197" s="54" t="s">
        <v>149</v>
      </c>
      <c r="E197" s="54" t="s">
        <v>17</v>
      </c>
      <c r="F197" s="41" t="n">
        <v>263.3</v>
      </c>
    </row>
    <row r="198" s="40" customFormat="true" ht="63" hidden="false" customHeight="false" outlineLevel="0" collapsed="false">
      <c r="A198" s="46" t="s">
        <v>381</v>
      </c>
      <c r="B198" s="54" t="s">
        <v>382</v>
      </c>
      <c r="C198" s="54" t="s">
        <v>72</v>
      </c>
      <c r="D198" s="54" t="s">
        <v>149</v>
      </c>
      <c r="E198" s="54" t="s">
        <v>17</v>
      </c>
      <c r="F198" s="41" t="n">
        <v>39</v>
      </c>
    </row>
    <row r="199" s="40" customFormat="true" ht="78.75" hidden="false" customHeight="false" outlineLevel="0" collapsed="false">
      <c r="A199" s="46" t="s">
        <v>383</v>
      </c>
      <c r="B199" s="54" t="s">
        <v>384</v>
      </c>
      <c r="C199" s="54" t="s">
        <v>72</v>
      </c>
      <c r="D199" s="54" t="s">
        <v>149</v>
      </c>
      <c r="E199" s="54" t="s">
        <v>17</v>
      </c>
      <c r="F199" s="41" t="n">
        <v>53.6</v>
      </c>
    </row>
    <row r="200" s="40" customFormat="true" ht="94.5" hidden="false" customHeight="false" outlineLevel="0" collapsed="false">
      <c r="A200" s="28" t="s">
        <v>385</v>
      </c>
      <c r="B200" s="54" t="s">
        <v>386</v>
      </c>
      <c r="C200" s="54" t="s">
        <v>72</v>
      </c>
      <c r="D200" s="54" t="s">
        <v>149</v>
      </c>
      <c r="E200" s="54" t="s">
        <v>17</v>
      </c>
      <c r="F200" s="27" t="n">
        <v>52</v>
      </c>
    </row>
    <row r="201" s="40" customFormat="true" ht="78.75" hidden="false" customHeight="false" outlineLevel="0" collapsed="false">
      <c r="A201" s="28" t="s">
        <v>387</v>
      </c>
      <c r="B201" s="54" t="s">
        <v>388</v>
      </c>
      <c r="C201" s="54" t="s">
        <v>72</v>
      </c>
      <c r="D201" s="54" t="s">
        <v>149</v>
      </c>
      <c r="E201" s="54" t="s">
        <v>17</v>
      </c>
      <c r="F201" s="41" t="n">
        <v>156.1</v>
      </c>
    </row>
    <row r="202" s="40" customFormat="true" ht="63" hidden="false" customHeight="false" outlineLevel="0" collapsed="false">
      <c r="A202" s="25" t="s">
        <v>389</v>
      </c>
      <c r="B202" s="54" t="s">
        <v>390</v>
      </c>
      <c r="C202" s="54" t="s">
        <v>72</v>
      </c>
      <c r="D202" s="54" t="s">
        <v>149</v>
      </c>
      <c r="E202" s="54" t="s">
        <v>17</v>
      </c>
      <c r="F202" s="41" t="n">
        <v>65</v>
      </c>
    </row>
    <row r="203" s="40" customFormat="true" ht="78.75" hidden="false" customHeight="false" outlineLevel="0" collapsed="false">
      <c r="A203" s="46" t="s">
        <v>391</v>
      </c>
      <c r="B203" s="54" t="s">
        <v>392</v>
      </c>
      <c r="C203" s="54" t="s">
        <v>72</v>
      </c>
      <c r="D203" s="54" t="s">
        <v>149</v>
      </c>
      <c r="E203" s="54" t="s">
        <v>17</v>
      </c>
      <c r="F203" s="27" t="n">
        <v>11379.4</v>
      </c>
    </row>
    <row r="204" s="40" customFormat="true" ht="31.5" hidden="false" customHeight="false" outlineLevel="0" collapsed="false">
      <c r="A204" s="30" t="s">
        <v>393</v>
      </c>
      <c r="B204" s="31" t="s">
        <v>394</v>
      </c>
      <c r="C204" s="31"/>
      <c r="D204" s="31"/>
      <c r="E204" s="31"/>
      <c r="F204" s="50" t="n">
        <f aca="false">SUM(F205:F207)</f>
        <v>800</v>
      </c>
    </row>
    <row r="205" customFormat="false" ht="78.75" hidden="false" customHeight="false" outlineLevel="0" collapsed="false">
      <c r="A205" s="46" t="s">
        <v>395</v>
      </c>
      <c r="B205" s="54" t="s">
        <v>396</v>
      </c>
      <c r="C205" s="26" t="s">
        <v>72</v>
      </c>
      <c r="D205" s="26" t="s">
        <v>149</v>
      </c>
      <c r="E205" s="26" t="s">
        <v>17</v>
      </c>
      <c r="F205" s="27" t="n">
        <v>91</v>
      </c>
    </row>
    <row r="206" customFormat="false" ht="63" hidden="false" customHeight="false" outlineLevel="0" collapsed="false">
      <c r="A206" s="46" t="s">
        <v>397</v>
      </c>
      <c r="B206" s="54" t="s">
        <v>398</v>
      </c>
      <c r="C206" s="26" t="s">
        <v>72</v>
      </c>
      <c r="D206" s="26" t="s">
        <v>149</v>
      </c>
      <c r="E206" s="26" t="s">
        <v>17</v>
      </c>
      <c r="F206" s="27" t="n">
        <v>13</v>
      </c>
    </row>
    <row r="207" customFormat="false" ht="78.75" hidden="false" customHeight="false" outlineLevel="0" collapsed="false">
      <c r="A207" s="46" t="s">
        <v>399</v>
      </c>
      <c r="B207" s="54" t="s">
        <v>400</v>
      </c>
      <c r="C207" s="26" t="s">
        <v>72</v>
      </c>
      <c r="D207" s="26" t="s">
        <v>149</v>
      </c>
      <c r="E207" s="26" t="s">
        <v>17</v>
      </c>
      <c r="F207" s="27" t="n">
        <v>696</v>
      </c>
    </row>
    <row r="208" s="40" customFormat="true" ht="18.75" hidden="false" customHeight="false" outlineLevel="0" collapsed="false">
      <c r="A208" s="30" t="s">
        <v>401</v>
      </c>
      <c r="B208" s="31" t="s">
        <v>402</v>
      </c>
      <c r="C208" s="31"/>
      <c r="D208" s="31"/>
      <c r="E208" s="31"/>
      <c r="F208" s="50" t="n">
        <f aca="false">SUM(F209:F215)</f>
        <v>20230.6</v>
      </c>
    </row>
    <row r="209" customFormat="false" ht="78.75" hidden="false" customHeight="false" outlineLevel="0" collapsed="false">
      <c r="A209" s="46" t="s">
        <v>403</v>
      </c>
      <c r="B209" s="26" t="s">
        <v>404</v>
      </c>
      <c r="C209" s="26" t="s">
        <v>72</v>
      </c>
      <c r="D209" s="26" t="s">
        <v>204</v>
      </c>
      <c r="E209" s="26" t="s">
        <v>111</v>
      </c>
      <c r="F209" s="29" t="n">
        <v>4408.7</v>
      </c>
    </row>
    <row r="210" customFormat="false" ht="63" hidden="false" customHeight="false" outlineLevel="0" collapsed="false">
      <c r="A210" s="46" t="s">
        <v>405</v>
      </c>
      <c r="B210" s="26" t="s">
        <v>404</v>
      </c>
      <c r="C210" s="26" t="s">
        <v>16</v>
      </c>
      <c r="D210" s="26" t="s">
        <v>204</v>
      </c>
      <c r="E210" s="26" t="s">
        <v>111</v>
      </c>
      <c r="F210" s="33" t="n">
        <v>245</v>
      </c>
    </row>
    <row r="211" customFormat="false" ht="63" hidden="false" customHeight="false" outlineLevel="0" collapsed="false">
      <c r="A211" s="46" t="s">
        <v>406</v>
      </c>
      <c r="B211" s="26" t="s">
        <v>407</v>
      </c>
      <c r="C211" s="26" t="s">
        <v>72</v>
      </c>
      <c r="D211" s="26" t="s">
        <v>204</v>
      </c>
      <c r="E211" s="26" t="s">
        <v>111</v>
      </c>
      <c r="F211" s="29" t="n">
        <v>3950</v>
      </c>
    </row>
    <row r="212" customFormat="false" ht="63" hidden="false" customHeight="false" outlineLevel="0" collapsed="false">
      <c r="A212" s="46" t="s">
        <v>408</v>
      </c>
      <c r="B212" s="26" t="s">
        <v>409</v>
      </c>
      <c r="C212" s="26" t="s">
        <v>72</v>
      </c>
      <c r="D212" s="26" t="s">
        <v>204</v>
      </c>
      <c r="E212" s="26" t="s">
        <v>111</v>
      </c>
      <c r="F212" s="29" t="n">
        <v>320</v>
      </c>
    </row>
    <row r="213" customFormat="false" ht="78.75" hidden="false" customHeight="false" outlineLevel="0" collapsed="false">
      <c r="A213" s="46" t="s">
        <v>410</v>
      </c>
      <c r="B213" s="26" t="s">
        <v>411</v>
      </c>
      <c r="C213" s="26" t="s">
        <v>72</v>
      </c>
      <c r="D213" s="26" t="s">
        <v>204</v>
      </c>
      <c r="E213" s="26" t="s">
        <v>111</v>
      </c>
      <c r="F213" s="29" t="n">
        <v>201.7</v>
      </c>
    </row>
    <row r="214" customFormat="false" ht="63" hidden="false" customHeight="false" outlineLevel="0" collapsed="false">
      <c r="A214" s="46" t="s">
        <v>412</v>
      </c>
      <c r="B214" s="26" t="s">
        <v>413</v>
      </c>
      <c r="C214" s="26" t="s">
        <v>72</v>
      </c>
      <c r="D214" s="26" t="s">
        <v>204</v>
      </c>
      <c r="E214" s="26" t="s">
        <v>111</v>
      </c>
      <c r="F214" s="29" t="n">
        <v>9314.6</v>
      </c>
    </row>
    <row r="215" customFormat="false" ht="78.75" hidden="false" customHeight="false" outlineLevel="0" collapsed="false">
      <c r="A215" s="46" t="s">
        <v>414</v>
      </c>
      <c r="B215" s="26" t="s">
        <v>415</v>
      </c>
      <c r="C215" s="26" t="s">
        <v>72</v>
      </c>
      <c r="D215" s="26" t="s">
        <v>204</v>
      </c>
      <c r="E215" s="26" t="s">
        <v>111</v>
      </c>
      <c r="F215" s="27" t="n">
        <v>1790.6</v>
      </c>
    </row>
    <row r="216" s="40" customFormat="true" ht="31.5" hidden="false" customHeight="false" outlineLevel="0" collapsed="false">
      <c r="A216" s="30" t="s">
        <v>416</v>
      </c>
      <c r="B216" s="31" t="s">
        <v>417</v>
      </c>
      <c r="C216" s="31"/>
      <c r="D216" s="31"/>
      <c r="E216" s="31"/>
      <c r="F216" s="32" t="n">
        <f aca="false">F217+F218+F219</f>
        <v>5436.2</v>
      </c>
    </row>
    <row r="217" customFormat="false" ht="78.75" hidden="false" customHeight="false" outlineLevel="0" collapsed="false">
      <c r="A217" s="25" t="s">
        <v>418</v>
      </c>
      <c r="B217" s="26" t="s">
        <v>419</v>
      </c>
      <c r="C217" s="26" t="s">
        <v>69</v>
      </c>
      <c r="D217" s="26" t="s">
        <v>204</v>
      </c>
      <c r="E217" s="26" t="s">
        <v>204</v>
      </c>
      <c r="F217" s="27" t="n">
        <v>4730.3</v>
      </c>
    </row>
    <row r="218" customFormat="false" ht="94.5" hidden="false" customHeight="false" outlineLevel="0" collapsed="false">
      <c r="A218" s="46" t="s">
        <v>420</v>
      </c>
      <c r="B218" s="26" t="s">
        <v>421</v>
      </c>
      <c r="C218" s="26" t="s">
        <v>72</v>
      </c>
      <c r="D218" s="26" t="s">
        <v>204</v>
      </c>
      <c r="E218" s="26" t="s">
        <v>204</v>
      </c>
      <c r="F218" s="33" t="n">
        <v>652.7</v>
      </c>
    </row>
    <row r="219" customFormat="false" ht="78.75" hidden="false" customHeight="false" outlineLevel="0" collapsed="false">
      <c r="A219" s="46" t="s">
        <v>422</v>
      </c>
      <c r="B219" s="26" t="s">
        <v>421</v>
      </c>
      <c r="C219" s="26" t="s">
        <v>74</v>
      </c>
      <c r="D219" s="26" t="s">
        <v>204</v>
      </c>
      <c r="E219" s="26" t="s">
        <v>204</v>
      </c>
      <c r="F219" s="33" t="n">
        <v>53.2</v>
      </c>
    </row>
    <row r="220" s="49" customFormat="true" ht="18" hidden="false" customHeight="false" outlineLevel="0" collapsed="false">
      <c r="A220" s="47" t="s">
        <v>423</v>
      </c>
      <c r="B220" s="36" t="s">
        <v>424</v>
      </c>
      <c r="C220" s="36"/>
      <c r="D220" s="36"/>
      <c r="E220" s="36"/>
      <c r="F220" s="37" t="n">
        <f aca="false">F221</f>
        <v>49</v>
      </c>
    </row>
    <row r="221" s="40" customFormat="true" ht="18.75" hidden="false" customHeight="false" outlineLevel="0" collapsed="false">
      <c r="A221" s="30" t="s">
        <v>425</v>
      </c>
      <c r="B221" s="31" t="s">
        <v>426</v>
      </c>
      <c r="C221" s="31"/>
      <c r="D221" s="31"/>
      <c r="E221" s="31"/>
      <c r="F221" s="32" t="n">
        <f aca="false">F222+F223</f>
        <v>49</v>
      </c>
    </row>
    <row r="222" customFormat="false" ht="47.25" hidden="false" customHeight="false" outlineLevel="0" collapsed="false">
      <c r="A222" s="46" t="s">
        <v>427</v>
      </c>
      <c r="B222" s="26" t="s">
        <v>428</v>
      </c>
      <c r="C222" s="26" t="s">
        <v>16</v>
      </c>
      <c r="D222" s="26" t="s">
        <v>286</v>
      </c>
      <c r="E222" s="26" t="s">
        <v>23</v>
      </c>
      <c r="F222" s="33" t="n">
        <v>24</v>
      </c>
    </row>
    <row r="223" customFormat="false" ht="47.25" hidden="false" customHeight="false" outlineLevel="0" collapsed="false">
      <c r="A223" s="46" t="s">
        <v>427</v>
      </c>
      <c r="B223" s="26" t="s">
        <v>428</v>
      </c>
      <c r="C223" s="26" t="s">
        <v>16</v>
      </c>
      <c r="D223" s="26" t="s">
        <v>286</v>
      </c>
      <c r="E223" s="26" t="s">
        <v>149</v>
      </c>
      <c r="F223" s="33" t="n">
        <v>25</v>
      </c>
    </row>
    <row r="224" s="49" customFormat="true" ht="18" hidden="false" customHeight="false" outlineLevel="0" collapsed="false">
      <c r="A224" s="47" t="s">
        <v>429</v>
      </c>
      <c r="B224" s="36" t="s">
        <v>430</v>
      </c>
      <c r="C224" s="36"/>
      <c r="D224" s="36"/>
      <c r="E224" s="36"/>
      <c r="F224" s="37" t="n">
        <f aca="false">F225+F230+F232</f>
        <v>8860.4</v>
      </c>
    </row>
    <row r="225" s="40" customFormat="true" ht="47.25" hidden="false" customHeight="false" outlineLevel="0" collapsed="false">
      <c r="A225" s="30" t="s">
        <v>431</v>
      </c>
      <c r="B225" s="31" t="s">
        <v>432</v>
      </c>
      <c r="C225" s="31"/>
      <c r="D225" s="31"/>
      <c r="E225" s="31"/>
      <c r="F225" s="32" t="n">
        <f aca="false">SUM(F226:F229)</f>
        <v>147</v>
      </c>
    </row>
    <row r="226" customFormat="false" ht="94.5" hidden="false" customHeight="false" outlineLevel="0" collapsed="false">
      <c r="A226" s="46" t="s">
        <v>433</v>
      </c>
      <c r="B226" s="26" t="s">
        <v>434</v>
      </c>
      <c r="C226" s="26" t="s">
        <v>72</v>
      </c>
      <c r="D226" s="26" t="s">
        <v>23</v>
      </c>
      <c r="E226" s="26" t="s">
        <v>149</v>
      </c>
      <c r="F226" s="41" t="n">
        <v>70</v>
      </c>
    </row>
    <row r="227" customFormat="false" ht="110.25" hidden="false" customHeight="false" outlineLevel="0" collapsed="false">
      <c r="A227" s="46" t="s">
        <v>435</v>
      </c>
      <c r="B227" s="26" t="s">
        <v>436</v>
      </c>
      <c r="C227" s="26" t="s">
        <v>72</v>
      </c>
      <c r="D227" s="26" t="s">
        <v>23</v>
      </c>
      <c r="E227" s="26" t="s">
        <v>149</v>
      </c>
      <c r="F227" s="41" t="n">
        <v>5</v>
      </c>
    </row>
    <row r="228" customFormat="false" ht="94.5" hidden="false" customHeight="false" outlineLevel="0" collapsed="false">
      <c r="A228" s="46" t="s">
        <v>437</v>
      </c>
      <c r="B228" s="26" t="s">
        <v>438</v>
      </c>
      <c r="C228" s="26" t="s">
        <v>72</v>
      </c>
      <c r="D228" s="26" t="s">
        <v>23</v>
      </c>
      <c r="E228" s="26" t="s">
        <v>149</v>
      </c>
      <c r="F228" s="41" t="n">
        <v>25</v>
      </c>
    </row>
    <row r="229" customFormat="false" ht="94.5" hidden="false" customHeight="false" outlineLevel="0" collapsed="false">
      <c r="A229" s="46" t="s">
        <v>439</v>
      </c>
      <c r="B229" s="26" t="s">
        <v>440</v>
      </c>
      <c r="C229" s="26" t="s">
        <v>72</v>
      </c>
      <c r="D229" s="26" t="s">
        <v>23</v>
      </c>
      <c r="E229" s="26" t="s">
        <v>149</v>
      </c>
      <c r="F229" s="41" t="n">
        <v>47</v>
      </c>
    </row>
    <row r="230" s="40" customFormat="true" ht="18.75" hidden="false" customHeight="false" outlineLevel="0" collapsed="false">
      <c r="A230" s="30" t="s">
        <v>441</v>
      </c>
      <c r="B230" s="31" t="s">
        <v>442</v>
      </c>
      <c r="C230" s="31"/>
      <c r="D230" s="31"/>
      <c r="E230" s="31"/>
      <c r="F230" s="50" t="n">
        <f aca="false">F231</f>
        <v>15</v>
      </c>
    </row>
    <row r="231" customFormat="false" ht="63" hidden="false" customHeight="false" outlineLevel="0" collapsed="false">
      <c r="A231" s="46" t="s">
        <v>443</v>
      </c>
      <c r="B231" s="26" t="s">
        <v>444</v>
      </c>
      <c r="C231" s="26" t="s">
        <v>72</v>
      </c>
      <c r="D231" s="26" t="s">
        <v>23</v>
      </c>
      <c r="E231" s="26" t="s">
        <v>238</v>
      </c>
      <c r="F231" s="29" t="n">
        <v>15</v>
      </c>
    </row>
    <row r="232" s="40" customFormat="true" ht="31.5" hidden="false" customHeight="false" outlineLevel="0" collapsed="false">
      <c r="A232" s="30" t="s">
        <v>445</v>
      </c>
      <c r="B232" s="31" t="s">
        <v>446</v>
      </c>
      <c r="C232" s="31"/>
      <c r="D232" s="31"/>
      <c r="E232" s="31"/>
      <c r="F232" s="50" t="n">
        <f aca="false">SUM(F233:F242)</f>
        <v>8698.4</v>
      </c>
    </row>
    <row r="233" s="40" customFormat="true" ht="78.75" hidden="false" customHeight="false" outlineLevel="0" collapsed="false">
      <c r="A233" s="46" t="s">
        <v>447</v>
      </c>
      <c r="B233" s="26" t="s">
        <v>448</v>
      </c>
      <c r="C233" s="26" t="s">
        <v>69</v>
      </c>
      <c r="D233" s="26" t="s">
        <v>23</v>
      </c>
      <c r="E233" s="26" t="s">
        <v>149</v>
      </c>
      <c r="F233" s="27" t="n">
        <v>60</v>
      </c>
    </row>
    <row r="234" customFormat="false" ht="78.75" hidden="false" customHeight="false" outlineLevel="0" collapsed="false">
      <c r="A234" s="46" t="s">
        <v>449</v>
      </c>
      <c r="B234" s="26" t="s">
        <v>448</v>
      </c>
      <c r="C234" s="26" t="s">
        <v>72</v>
      </c>
      <c r="D234" s="26" t="s">
        <v>23</v>
      </c>
      <c r="E234" s="26" t="s">
        <v>149</v>
      </c>
      <c r="F234" s="41" t="n">
        <v>3932</v>
      </c>
    </row>
    <row r="235" customFormat="false" ht="63" hidden="false" customHeight="false" outlineLevel="0" collapsed="false">
      <c r="A235" s="46" t="s">
        <v>450</v>
      </c>
      <c r="B235" s="26" t="s">
        <v>448</v>
      </c>
      <c r="C235" s="26" t="s">
        <v>74</v>
      </c>
      <c r="D235" s="26" t="s">
        <v>23</v>
      </c>
      <c r="E235" s="26" t="s">
        <v>149</v>
      </c>
      <c r="F235" s="41" t="n">
        <v>625.4</v>
      </c>
    </row>
    <row r="236" customFormat="false" ht="63" hidden="false" customHeight="false" outlineLevel="0" collapsed="false">
      <c r="A236" s="46" t="s">
        <v>451</v>
      </c>
      <c r="B236" s="26" t="s">
        <v>452</v>
      </c>
      <c r="C236" s="26" t="s">
        <v>77</v>
      </c>
      <c r="D236" s="26" t="s">
        <v>23</v>
      </c>
      <c r="E236" s="26" t="s">
        <v>238</v>
      </c>
      <c r="F236" s="29" t="n">
        <v>990.8</v>
      </c>
    </row>
    <row r="237" customFormat="false" ht="63" hidden="false" customHeight="false" outlineLevel="0" collapsed="false">
      <c r="A237" s="46" t="s">
        <v>453</v>
      </c>
      <c r="B237" s="26" t="s">
        <v>452</v>
      </c>
      <c r="C237" s="26" t="s">
        <v>72</v>
      </c>
      <c r="D237" s="26" t="s">
        <v>23</v>
      </c>
      <c r="E237" s="26" t="s">
        <v>238</v>
      </c>
      <c r="F237" s="29" t="n">
        <v>384.7</v>
      </c>
    </row>
    <row r="238" customFormat="false" ht="63" hidden="false" customHeight="false" outlineLevel="0" collapsed="false">
      <c r="A238" s="46" t="s">
        <v>454</v>
      </c>
      <c r="B238" s="26" t="s">
        <v>452</v>
      </c>
      <c r="C238" s="26" t="s">
        <v>74</v>
      </c>
      <c r="D238" s="26" t="s">
        <v>23</v>
      </c>
      <c r="E238" s="26" t="s">
        <v>238</v>
      </c>
      <c r="F238" s="29" t="n">
        <v>19</v>
      </c>
    </row>
    <row r="239" customFormat="false" ht="94.5" hidden="false" customHeight="false" outlineLevel="0" collapsed="false">
      <c r="A239" s="25" t="s">
        <v>455</v>
      </c>
      <c r="B239" s="26" t="s">
        <v>456</v>
      </c>
      <c r="C239" s="26" t="s">
        <v>72</v>
      </c>
      <c r="D239" s="26" t="s">
        <v>350</v>
      </c>
      <c r="E239" s="26" t="s">
        <v>18</v>
      </c>
      <c r="F239" s="29" t="n">
        <v>2100</v>
      </c>
    </row>
    <row r="240" customFormat="false" ht="78.75" hidden="false" customHeight="false" outlineLevel="0" collapsed="false">
      <c r="A240" s="46" t="s">
        <v>457</v>
      </c>
      <c r="B240" s="26" t="s">
        <v>458</v>
      </c>
      <c r="C240" s="26" t="s">
        <v>72</v>
      </c>
      <c r="D240" s="26" t="s">
        <v>23</v>
      </c>
      <c r="E240" s="26" t="s">
        <v>238</v>
      </c>
      <c r="F240" s="29" t="n">
        <v>390</v>
      </c>
    </row>
    <row r="241" customFormat="false" ht="78.75" hidden="false" customHeight="false" outlineLevel="0" collapsed="false">
      <c r="A241" s="25" t="s">
        <v>459</v>
      </c>
      <c r="B241" s="26" t="s">
        <v>460</v>
      </c>
      <c r="C241" s="26" t="s">
        <v>72</v>
      </c>
      <c r="D241" s="26" t="s">
        <v>286</v>
      </c>
      <c r="E241" s="26" t="s">
        <v>23</v>
      </c>
      <c r="F241" s="33" t="n">
        <v>181.6</v>
      </c>
    </row>
    <row r="242" customFormat="false" ht="63" hidden="false" customHeight="false" outlineLevel="0" collapsed="false">
      <c r="A242" s="46" t="s">
        <v>461</v>
      </c>
      <c r="B242" s="26" t="s">
        <v>462</v>
      </c>
      <c r="C242" s="26" t="s">
        <v>72</v>
      </c>
      <c r="D242" s="26" t="s">
        <v>23</v>
      </c>
      <c r="E242" s="26" t="s">
        <v>238</v>
      </c>
      <c r="F242" s="33" t="n">
        <v>14.9</v>
      </c>
    </row>
    <row r="243" s="49" customFormat="true" ht="18" hidden="false" customHeight="false" outlineLevel="0" collapsed="false">
      <c r="A243" s="47" t="s">
        <v>463</v>
      </c>
      <c r="B243" s="36" t="s">
        <v>464</v>
      </c>
      <c r="C243" s="36"/>
      <c r="D243" s="36"/>
      <c r="E243" s="36"/>
      <c r="F243" s="37" t="n">
        <f aca="false">F244</f>
        <v>2233.1</v>
      </c>
    </row>
    <row r="244" s="40" customFormat="true" ht="31.5" hidden="false" customHeight="false" outlineLevel="0" collapsed="false">
      <c r="A244" s="30" t="s">
        <v>465</v>
      </c>
      <c r="B244" s="31" t="s">
        <v>466</v>
      </c>
      <c r="C244" s="31"/>
      <c r="D244" s="31"/>
      <c r="E244" s="31"/>
      <c r="F244" s="32" t="n">
        <f aca="false">F245</f>
        <v>2233.1</v>
      </c>
    </row>
    <row r="245" customFormat="false" ht="110.25" hidden="false" customHeight="false" outlineLevel="0" collapsed="false">
      <c r="A245" s="46" t="s">
        <v>467</v>
      </c>
      <c r="B245" s="26" t="s">
        <v>468</v>
      </c>
      <c r="C245" s="60" t="n">
        <v>630</v>
      </c>
      <c r="D245" s="26" t="s">
        <v>23</v>
      </c>
      <c r="E245" s="26" t="s">
        <v>238</v>
      </c>
      <c r="F245" s="29" t="n">
        <v>2233.1</v>
      </c>
    </row>
    <row r="246" s="49" customFormat="true" ht="18" hidden="false" customHeight="false" outlineLevel="0" collapsed="false">
      <c r="A246" s="47" t="s">
        <v>469</v>
      </c>
      <c r="B246" s="36" t="s">
        <v>470</v>
      </c>
      <c r="C246" s="36"/>
      <c r="D246" s="36"/>
      <c r="E246" s="36"/>
      <c r="F246" s="37" t="n">
        <f aca="false">F247</f>
        <v>4736.6</v>
      </c>
    </row>
    <row r="247" s="40" customFormat="true" ht="31.5" hidden="false" customHeight="false" outlineLevel="0" collapsed="false">
      <c r="A247" s="30" t="s">
        <v>471</v>
      </c>
      <c r="B247" s="31" t="s">
        <v>472</v>
      </c>
      <c r="C247" s="31"/>
      <c r="D247" s="31"/>
      <c r="E247" s="31"/>
      <c r="F247" s="32" t="n">
        <f aca="false">F248+F249+F250</f>
        <v>4736.6</v>
      </c>
    </row>
    <row r="248" customFormat="false" ht="63" hidden="false" customHeight="false" outlineLevel="0" collapsed="false">
      <c r="A248" s="46" t="s">
        <v>473</v>
      </c>
      <c r="B248" s="26" t="s">
        <v>474</v>
      </c>
      <c r="C248" s="26" t="s">
        <v>69</v>
      </c>
      <c r="D248" s="26" t="s">
        <v>23</v>
      </c>
      <c r="E248" s="26" t="s">
        <v>102</v>
      </c>
      <c r="F248" s="27" t="n">
        <v>3966.2</v>
      </c>
    </row>
    <row r="249" customFormat="false" ht="78.75" hidden="false" customHeight="false" outlineLevel="0" collapsed="false">
      <c r="A249" s="46" t="s">
        <v>475</v>
      </c>
      <c r="B249" s="26" t="s">
        <v>476</v>
      </c>
      <c r="C249" s="26" t="s">
        <v>72</v>
      </c>
      <c r="D249" s="26" t="s">
        <v>23</v>
      </c>
      <c r="E249" s="26" t="s">
        <v>102</v>
      </c>
      <c r="F249" s="27" t="n">
        <v>760.4</v>
      </c>
    </row>
    <row r="250" customFormat="false" ht="63" hidden="false" customHeight="false" outlineLevel="0" collapsed="false">
      <c r="A250" s="46" t="s">
        <v>477</v>
      </c>
      <c r="B250" s="26" t="s">
        <v>476</v>
      </c>
      <c r="C250" s="26" t="s">
        <v>74</v>
      </c>
      <c r="D250" s="26" t="s">
        <v>23</v>
      </c>
      <c r="E250" s="26" t="s">
        <v>102</v>
      </c>
      <c r="F250" s="27" t="n">
        <v>10</v>
      </c>
    </row>
    <row r="251" s="49" customFormat="true" ht="31.5" hidden="false" customHeight="false" outlineLevel="0" collapsed="false">
      <c r="A251" s="47" t="s">
        <v>478</v>
      </c>
      <c r="B251" s="36" t="s">
        <v>479</v>
      </c>
      <c r="C251" s="36"/>
      <c r="D251" s="36"/>
      <c r="E251" s="36"/>
      <c r="F251" s="37" t="n">
        <f aca="false">F252</f>
        <v>4578.1</v>
      </c>
    </row>
    <row r="252" s="40" customFormat="true" ht="31.5" hidden="false" customHeight="false" outlineLevel="0" collapsed="false">
      <c r="A252" s="30" t="s">
        <v>480</v>
      </c>
      <c r="B252" s="31" t="s">
        <v>481</v>
      </c>
      <c r="C252" s="31"/>
      <c r="D252" s="31"/>
      <c r="E252" s="31"/>
      <c r="F252" s="32" t="n">
        <f aca="false">SUM(F253:F265)</f>
        <v>4578.1</v>
      </c>
    </row>
    <row r="253" customFormat="false" ht="94.5" hidden="false" customHeight="false" outlineLevel="0" collapsed="false">
      <c r="A253" s="46" t="s">
        <v>482</v>
      </c>
      <c r="B253" s="26" t="s">
        <v>483</v>
      </c>
      <c r="C253" s="26" t="s">
        <v>69</v>
      </c>
      <c r="D253" s="26" t="s">
        <v>23</v>
      </c>
      <c r="E253" s="26" t="s">
        <v>238</v>
      </c>
      <c r="F253" s="27" t="n">
        <v>3360.6</v>
      </c>
    </row>
    <row r="254" customFormat="false" ht="94.5" hidden="false" customHeight="false" outlineLevel="0" collapsed="false">
      <c r="A254" s="46" t="s">
        <v>484</v>
      </c>
      <c r="B254" s="26" t="s">
        <v>485</v>
      </c>
      <c r="C254" s="26" t="s">
        <v>72</v>
      </c>
      <c r="D254" s="26" t="s">
        <v>23</v>
      </c>
      <c r="E254" s="26" t="s">
        <v>238</v>
      </c>
      <c r="F254" s="27" t="n">
        <v>513.7</v>
      </c>
    </row>
    <row r="255" customFormat="false" ht="95.25" hidden="false" customHeight="true" outlineLevel="0" collapsed="false">
      <c r="A255" s="46" t="s">
        <v>486</v>
      </c>
      <c r="B255" s="26" t="s">
        <v>485</v>
      </c>
      <c r="C255" s="26" t="s">
        <v>74</v>
      </c>
      <c r="D255" s="26" t="s">
        <v>23</v>
      </c>
      <c r="E255" s="26" t="s">
        <v>238</v>
      </c>
      <c r="F255" s="27" t="n">
        <v>6.3</v>
      </c>
    </row>
    <row r="256" customFormat="false" ht="110.25" hidden="false" customHeight="false" outlineLevel="0" collapsed="false">
      <c r="A256" s="61" t="s">
        <v>487</v>
      </c>
      <c r="B256" s="26" t="s">
        <v>488</v>
      </c>
      <c r="C256" s="26" t="s">
        <v>72</v>
      </c>
      <c r="D256" s="26" t="s">
        <v>23</v>
      </c>
      <c r="E256" s="26" t="s">
        <v>238</v>
      </c>
      <c r="F256" s="33" t="n">
        <v>157.1</v>
      </c>
    </row>
    <row r="257" customFormat="false" ht="94.5" hidden="false" customHeight="false" outlineLevel="0" collapsed="false">
      <c r="A257" s="46" t="s">
        <v>489</v>
      </c>
      <c r="B257" s="26" t="s">
        <v>490</v>
      </c>
      <c r="C257" s="26" t="s">
        <v>72</v>
      </c>
      <c r="D257" s="26" t="s">
        <v>23</v>
      </c>
      <c r="E257" s="26" t="s">
        <v>238</v>
      </c>
      <c r="F257" s="33" t="n">
        <v>96.9</v>
      </c>
    </row>
    <row r="258" customFormat="false" ht="98.25" hidden="false" customHeight="true" outlineLevel="0" collapsed="false">
      <c r="A258" s="46" t="s">
        <v>491</v>
      </c>
      <c r="B258" s="26" t="s">
        <v>492</v>
      </c>
      <c r="C258" s="26" t="s">
        <v>72</v>
      </c>
      <c r="D258" s="26" t="s">
        <v>23</v>
      </c>
      <c r="E258" s="26" t="s">
        <v>238</v>
      </c>
      <c r="F258" s="33" t="n">
        <v>29</v>
      </c>
    </row>
    <row r="259" customFormat="false" ht="94.5" hidden="false" customHeight="false" outlineLevel="0" collapsed="false">
      <c r="A259" s="46" t="s">
        <v>493</v>
      </c>
      <c r="B259" s="26" t="s">
        <v>494</v>
      </c>
      <c r="C259" s="26" t="s">
        <v>72</v>
      </c>
      <c r="D259" s="26" t="s">
        <v>23</v>
      </c>
      <c r="E259" s="26" t="s">
        <v>495</v>
      </c>
      <c r="F259" s="33" t="n">
        <v>25</v>
      </c>
    </row>
    <row r="260" customFormat="false" ht="94.5" hidden="false" customHeight="false" outlineLevel="0" collapsed="false">
      <c r="A260" s="46" t="s">
        <v>496</v>
      </c>
      <c r="B260" s="26" t="s">
        <v>497</v>
      </c>
      <c r="C260" s="26" t="s">
        <v>72</v>
      </c>
      <c r="D260" s="26" t="s">
        <v>23</v>
      </c>
      <c r="E260" s="26" t="s">
        <v>238</v>
      </c>
      <c r="F260" s="33" t="n">
        <v>51.7</v>
      </c>
    </row>
    <row r="261" customFormat="false" ht="94.5" hidden="false" customHeight="false" outlineLevel="0" collapsed="false">
      <c r="A261" s="46" t="s">
        <v>498</v>
      </c>
      <c r="B261" s="26" t="s">
        <v>499</v>
      </c>
      <c r="C261" s="26" t="s">
        <v>72</v>
      </c>
      <c r="D261" s="26" t="s">
        <v>23</v>
      </c>
      <c r="E261" s="26" t="s">
        <v>238</v>
      </c>
      <c r="F261" s="33" t="n">
        <v>20</v>
      </c>
    </row>
    <row r="262" customFormat="false" ht="110.25" hidden="false" customHeight="false" outlineLevel="0" collapsed="false">
      <c r="A262" s="46" t="s">
        <v>500</v>
      </c>
      <c r="B262" s="26" t="s">
        <v>501</v>
      </c>
      <c r="C262" s="26" t="s">
        <v>72</v>
      </c>
      <c r="D262" s="26" t="s">
        <v>23</v>
      </c>
      <c r="E262" s="26" t="s">
        <v>238</v>
      </c>
      <c r="F262" s="33" t="n">
        <v>2</v>
      </c>
    </row>
    <row r="263" customFormat="false" ht="94.5" hidden="false" customHeight="false" outlineLevel="0" collapsed="false">
      <c r="A263" s="46" t="s">
        <v>502</v>
      </c>
      <c r="B263" s="26" t="s">
        <v>503</v>
      </c>
      <c r="C263" s="26" t="s">
        <v>72</v>
      </c>
      <c r="D263" s="26" t="s">
        <v>23</v>
      </c>
      <c r="E263" s="26" t="s">
        <v>238</v>
      </c>
      <c r="F263" s="33" t="n">
        <v>26.5</v>
      </c>
    </row>
    <row r="264" customFormat="false" ht="78.75" hidden="false" customHeight="false" outlineLevel="0" collapsed="false">
      <c r="A264" s="46" t="s">
        <v>504</v>
      </c>
      <c r="B264" s="26" t="s">
        <v>503</v>
      </c>
      <c r="C264" s="26" t="s">
        <v>54</v>
      </c>
      <c r="D264" s="26" t="s">
        <v>23</v>
      </c>
      <c r="E264" s="26" t="s">
        <v>238</v>
      </c>
      <c r="F264" s="33" t="n">
        <v>30</v>
      </c>
    </row>
    <row r="265" customFormat="false" ht="78.75" hidden="false" customHeight="false" outlineLevel="0" collapsed="false">
      <c r="A265" s="46" t="s">
        <v>505</v>
      </c>
      <c r="B265" s="26" t="s">
        <v>506</v>
      </c>
      <c r="C265" s="26" t="s">
        <v>74</v>
      </c>
      <c r="D265" s="26" t="s">
        <v>23</v>
      </c>
      <c r="E265" s="26" t="s">
        <v>238</v>
      </c>
      <c r="F265" s="33" t="n">
        <v>259.3</v>
      </c>
    </row>
    <row r="266" s="49" customFormat="true" ht="78.75" hidden="false" customHeight="false" outlineLevel="0" collapsed="false">
      <c r="A266" s="47" t="s">
        <v>507</v>
      </c>
      <c r="B266" s="36" t="s">
        <v>508</v>
      </c>
      <c r="C266" s="36"/>
      <c r="D266" s="36"/>
      <c r="E266" s="36"/>
      <c r="F266" s="37" t="n">
        <f aca="false">F267</f>
        <v>5106.8</v>
      </c>
    </row>
    <row r="267" s="40" customFormat="true" ht="31.5" hidden="false" customHeight="false" outlineLevel="0" collapsed="false">
      <c r="A267" s="30" t="s">
        <v>509</v>
      </c>
      <c r="B267" s="31" t="s">
        <v>510</v>
      </c>
      <c r="C267" s="31"/>
      <c r="D267" s="31"/>
      <c r="E267" s="31"/>
      <c r="F267" s="32" t="n">
        <f aca="false">F268+F269+F271+F270</f>
        <v>5106.8</v>
      </c>
    </row>
    <row r="268" customFormat="false" ht="157.5" hidden="false" customHeight="false" outlineLevel="0" collapsed="false">
      <c r="A268" s="46" t="s">
        <v>511</v>
      </c>
      <c r="B268" s="26" t="s">
        <v>512</v>
      </c>
      <c r="C268" s="60" t="s">
        <v>16</v>
      </c>
      <c r="D268" s="26" t="s">
        <v>23</v>
      </c>
      <c r="E268" s="26" t="s">
        <v>495</v>
      </c>
      <c r="F268" s="29" t="n">
        <v>3118.8</v>
      </c>
    </row>
    <row r="269" customFormat="false" ht="279.75" hidden="false" customHeight="true" outlineLevel="0" collapsed="false">
      <c r="A269" s="25" t="s">
        <v>513</v>
      </c>
      <c r="B269" s="26" t="s">
        <v>514</v>
      </c>
      <c r="C269" s="26" t="s">
        <v>16</v>
      </c>
      <c r="D269" s="26" t="n">
        <v>10</v>
      </c>
      <c r="E269" s="26" t="s">
        <v>102</v>
      </c>
      <c r="F269" s="33" t="n">
        <v>1951</v>
      </c>
    </row>
    <row r="270" customFormat="false" ht="98.25" hidden="false" customHeight="true" outlineLevel="0" collapsed="false">
      <c r="A270" s="46" t="s">
        <v>515</v>
      </c>
      <c r="B270" s="45" t="s">
        <v>516</v>
      </c>
      <c r="C270" s="26" t="s">
        <v>517</v>
      </c>
      <c r="D270" s="26" t="s">
        <v>23</v>
      </c>
      <c r="E270" s="26" t="s">
        <v>238</v>
      </c>
      <c r="F270" s="33" t="n">
        <v>4.8</v>
      </c>
    </row>
    <row r="271" customFormat="false" ht="126" hidden="false" customHeight="false" outlineLevel="0" collapsed="false">
      <c r="A271" s="46" t="s">
        <v>518</v>
      </c>
      <c r="B271" s="45" t="s">
        <v>519</v>
      </c>
      <c r="C271" s="26" t="s">
        <v>16</v>
      </c>
      <c r="D271" s="26" t="s">
        <v>23</v>
      </c>
      <c r="E271" s="26" t="s">
        <v>238</v>
      </c>
      <c r="F271" s="33" t="n">
        <v>32.2</v>
      </c>
    </row>
    <row r="272" s="49" customFormat="true" ht="18" hidden="false" customHeight="false" outlineLevel="0" collapsed="false">
      <c r="A272" s="47" t="s">
        <v>520</v>
      </c>
      <c r="B272" s="36" t="s">
        <v>521</v>
      </c>
      <c r="C272" s="62"/>
      <c r="D272" s="36"/>
      <c r="E272" s="36"/>
      <c r="F272" s="48" t="n">
        <f aca="false">F273</f>
        <v>1720.5</v>
      </c>
    </row>
    <row r="273" s="40" customFormat="true" ht="18.75" hidden="false" customHeight="false" outlineLevel="0" collapsed="false">
      <c r="A273" s="30" t="s">
        <v>522</v>
      </c>
      <c r="B273" s="31" t="s">
        <v>523</v>
      </c>
      <c r="C273" s="63"/>
      <c r="D273" s="31"/>
      <c r="E273" s="31"/>
      <c r="F273" s="50" t="n">
        <f aca="false">F274</f>
        <v>1720.5</v>
      </c>
    </row>
    <row r="274" customFormat="false" ht="47.25" hidden="false" customHeight="false" outlineLevel="0" collapsed="false">
      <c r="A274" s="25" t="s">
        <v>524</v>
      </c>
      <c r="B274" s="26" t="s">
        <v>525</v>
      </c>
      <c r="C274" s="26" t="s">
        <v>69</v>
      </c>
      <c r="D274" s="26" t="s">
        <v>23</v>
      </c>
      <c r="E274" s="26" t="s">
        <v>18</v>
      </c>
      <c r="F274" s="41" t="n">
        <v>1720.5</v>
      </c>
    </row>
    <row r="275" s="49" customFormat="true" ht="31.5" hidden="false" customHeight="false" outlineLevel="0" collapsed="false">
      <c r="A275" s="47" t="s">
        <v>526</v>
      </c>
      <c r="B275" s="36" t="s">
        <v>527</v>
      </c>
      <c r="C275" s="36"/>
      <c r="D275" s="36"/>
      <c r="E275" s="36"/>
      <c r="F275" s="48" t="n">
        <f aca="false">F276+F278</f>
        <v>2825.6</v>
      </c>
    </row>
    <row r="276" s="40" customFormat="true" ht="18.75" hidden="false" customHeight="false" outlineLevel="0" collapsed="false">
      <c r="A276" s="30" t="s">
        <v>528</v>
      </c>
      <c r="B276" s="31" t="s">
        <v>529</v>
      </c>
      <c r="C276" s="31"/>
      <c r="D276" s="31"/>
      <c r="E276" s="31"/>
      <c r="F276" s="50" t="n">
        <f aca="false">F277</f>
        <v>914.3</v>
      </c>
    </row>
    <row r="277" customFormat="false" ht="47.25" hidden="false" customHeight="false" outlineLevel="0" collapsed="false">
      <c r="A277" s="25" t="s">
        <v>530</v>
      </c>
      <c r="B277" s="26" t="s">
        <v>531</v>
      </c>
      <c r="C277" s="26" t="n">
        <v>120</v>
      </c>
      <c r="D277" s="26" t="s">
        <v>23</v>
      </c>
      <c r="E277" s="26" t="s">
        <v>111</v>
      </c>
      <c r="F277" s="29" t="n">
        <v>914.3</v>
      </c>
    </row>
    <row r="278" s="40" customFormat="true" ht="18.75" hidden="false" customHeight="false" outlineLevel="0" collapsed="false">
      <c r="A278" s="30" t="s">
        <v>532</v>
      </c>
      <c r="B278" s="31" t="s">
        <v>533</v>
      </c>
      <c r="C278" s="31"/>
      <c r="D278" s="31"/>
      <c r="E278" s="31"/>
      <c r="F278" s="50" t="n">
        <f aca="false">F279+F280+F281</f>
        <v>1911.3</v>
      </c>
    </row>
    <row r="279" customFormat="false" ht="47.25" hidden="false" customHeight="false" outlineLevel="0" collapsed="false">
      <c r="A279" s="25" t="s">
        <v>534</v>
      </c>
      <c r="B279" s="26" t="s">
        <v>535</v>
      </c>
      <c r="C279" s="26" t="n">
        <v>120</v>
      </c>
      <c r="D279" s="26" t="s">
        <v>23</v>
      </c>
      <c r="E279" s="26" t="s">
        <v>111</v>
      </c>
      <c r="F279" s="29" t="n">
        <v>1556.2</v>
      </c>
    </row>
    <row r="280" customFormat="false" ht="63" hidden="false" customHeight="false" outlineLevel="0" collapsed="false">
      <c r="A280" s="25" t="s">
        <v>536</v>
      </c>
      <c r="B280" s="26" t="s">
        <v>537</v>
      </c>
      <c r="C280" s="26" t="s">
        <v>72</v>
      </c>
      <c r="D280" s="26" t="s">
        <v>23</v>
      </c>
      <c r="E280" s="26" t="s">
        <v>111</v>
      </c>
      <c r="F280" s="29" t="n">
        <v>350.1</v>
      </c>
    </row>
    <row r="281" customFormat="false" ht="63" hidden="false" customHeight="false" outlineLevel="0" collapsed="false">
      <c r="A281" s="25" t="s">
        <v>538</v>
      </c>
      <c r="B281" s="26" t="s">
        <v>537</v>
      </c>
      <c r="C281" s="26" t="s">
        <v>74</v>
      </c>
      <c r="D281" s="26" t="s">
        <v>23</v>
      </c>
      <c r="E281" s="26" t="s">
        <v>111</v>
      </c>
      <c r="F281" s="29" t="n">
        <v>5</v>
      </c>
    </row>
    <row r="282" s="49" customFormat="true" ht="18" hidden="false" customHeight="false" outlineLevel="0" collapsed="false">
      <c r="A282" s="47" t="s">
        <v>539</v>
      </c>
      <c r="B282" s="36" t="s">
        <v>540</v>
      </c>
      <c r="C282" s="36"/>
      <c r="D282" s="36"/>
      <c r="E282" s="36"/>
      <c r="F282" s="48" t="n">
        <f aca="false">F283</f>
        <v>19437.6</v>
      </c>
    </row>
    <row r="283" s="40" customFormat="true" ht="18.75" hidden="false" customHeight="false" outlineLevel="0" collapsed="false">
      <c r="A283" s="30" t="s">
        <v>541</v>
      </c>
      <c r="B283" s="31" t="s">
        <v>542</v>
      </c>
      <c r="C283" s="31"/>
      <c r="D283" s="31"/>
      <c r="E283" s="31"/>
      <c r="F283" s="50" t="n">
        <f aca="false">F284</f>
        <v>19437.6</v>
      </c>
    </row>
    <row r="284" customFormat="false" ht="47.25" hidden="false" customHeight="false" outlineLevel="0" collapsed="false">
      <c r="A284" s="46" t="s">
        <v>543</v>
      </c>
      <c r="B284" s="26" t="s">
        <v>544</v>
      </c>
      <c r="C284" s="26" t="s">
        <v>69</v>
      </c>
      <c r="D284" s="26" t="s">
        <v>23</v>
      </c>
      <c r="E284" s="26" t="s">
        <v>149</v>
      </c>
      <c r="F284" s="41" t="n">
        <v>19437.6</v>
      </c>
    </row>
    <row r="285" s="49" customFormat="true" ht="31.5" hidden="false" customHeight="false" outlineLevel="0" collapsed="false">
      <c r="A285" s="47" t="s">
        <v>545</v>
      </c>
      <c r="B285" s="36" t="s">
        <v>546</v>
      </c>
      <c r="C285" s="36"/>
      <c r="D285" s="36"/>
      <c r="E285" s="36"/>
      <c r="F285" s="48" t="n">
        <f aca="false">F286+F288+F290</f>
        <v>36956.9</v>
      </c>
    </row>
    <row r="286" s="40" customFormat="true" ht="18.75" hidden="false" customHeight="false" outlineLevel="0" collapsed="false">
      <c r="A286" s="30" t="s">
        <v>547</v>
      </c>
      <c r="B286" s="31" t="s">
        <v>548</v>
      </c>
      <c r="C286" s="31"/>
      <c r="D286" s="31"/>
      <c r="E286" s="31"/>
      <c r="F286" s="50" t="n">
        <f aca="false">F287</f>
        <v>200</v>
      </c>
    </row>
    <row r="287" customFormat="false" ht="63" hidden="false" customHeight="false" outlineLevel="0" collapsed="false">
      <c r="A287" s="46" t="s">
        <v>549</v>
      </c>
      <c r="B287" s="26" t="s">
        <v>550</v>
      </c>
      <c r="C287" s="26" t="s">
        <v>551</v>
      </c>
      <c r="D287" s="26" t="s">
        <v>23</v>
      </c>
      <c r="E287" s="26" t="s">
        <v>334</v>
      </c>
      <c r="F287" s="33" t="n">
        <v>200</v>
      </c>
    </row>
    <row r="288" s="40" customFormat="true" ht="18.75" hidden="false" customHeight="false" outlineLevel="0" collapsed="false">
      <c r="A288" s="30" t="s">
        <v>552</v>
      </c>
      <c r="B288" s="31" t="s">
        <v>553</v>
      </c>
      <c r="C288" s="31"/>
      <c r="D288" s="31"/>
      <c r="E288" s="31"/>
      <c r="F288" s="32" t="n">
        <f aca="false">F289</f>
        <v>1078.4</v>
      </c>
    </row>
    <row r="289" customFormat="false" ht="47.25" hidden="false" customHeight="false" outlineLevel="0" collapsed="false">
      <c r="A289" s="25" t="s">
        <v>554</v>
      </c>
      <c r="B289" s="26" t="s">
        <v>555</v>
      </c>
      <c r="C289" s="26" t="s">
        <v>556</v>
      </c>
      <c r="D289" s="26" t="s">
        <v>238</v>
      </c>
      <c r="E289" s="26" t="s">
        <v>557</v>
      </c>
      <c r="F289" s="33" t="n">
        <v>1078.4</v>
      </c>
    </row>
    <row r="290" s="40" customFormat="true" ht="18.75" hidden="false" customHeight="false" outlineLevel="0" collapsed="false">
      <c r="A290" s="30" t="s">
        <v>558</v>
      </c>
      <c r="B290" s="31" t="s">
        <v>559</v>
      </c>
      <c r="C290" s="31"/>
      <c r="D290" s="31"/>
      <c r="E290" s="31"/>
      <c r="F290" s="32" t="n">
        <f aca="false">SUM(F291:F312)</f>
        <v>35678.5</v>
      </c>
    </row>
    <row r="291" s="51" customFormat="true" ht="126" hidden="false" customHeight="false" outlineLevel="0" collapsed="false">
      <c r="A291" s="25" t="s">
        <v>560</v>
      </c>
      <c r="B291" s="26" t="s">
        <v>561</v>
      </c>
      <c r="C291" s="26" t="s">
        <v>113</v>
      </c>
      <c r="D291" s="26" t="s">
        <v>101</v>
      </c>
      <c r="E291" s="26" t="s">
        <v>111</v>
      </c>
      <c r="F291" s="33" t="n">
        <v>3710.9</v>
      </c>
    </row>
    <row r="292" customFormat="false" ht="110.25" hidden="false" customHeight="false" outlineLevel="0" collapsed="false">
      <c r="A292" s="25" t="s">
        <v>562</v>
      </c>
      <c r="B292" s="26" t="s">
        <v>563</v>
      </c>
      <c r="C292" s="26" t="s">
        <v>113</v>
      </c>
      <c r="D292" s="26" t="n">
        <v>10</v>
      </c>
      <c r="E292" s="26" t="s">
        <v>111</v>
      </c>
      <c r="F292" s="29" t="n">
        <v>1855.5</v>
      </c>
    </row>
    <row r="293" customFormat="false" ht="78.75" hidden="false" customHeight="false" outlineLevel="0" collapsed="false">
      <c r="A293" s="46" t="s">
        <v>564</v>
      </c>
      <c r="B293" s="26" t="s">
        <v>565</v>
      </c>
      <c r="C293" s="26" t="s">
        <v>72</v>
      </c>
      <c r="D293" s="26" t="s">
        <v>149</v>
      </c>
      <c r="E293" s="26" t="s">
        <v>18</v>
      </c>
      <c r="F293" s="33" t="n">
        <v>1900</v>
      </c>
    </row>
    <row r="294" customFormat="false" ht="63" hidden="false" customHeight="false" outlineLevel="0" collapsed="false">
      <c r="A294" s="46" t="s">
        <v>566</v>
      </c>
      <c r="B294" s="26" t="s">
        <v>567</v>
      </c>
      <c r="C294" s="26" t="n">
        <v>120</v>
      </c>
      <c r="D294" s="26" t="s">
        <v>23</v>
      </c>
      <c r="E294" s="26" t="n">
        <v>13</v>
      </c>
      <c r="F294" s="33" t="n">
        <v>1628.5</v>
      </c>
    </row>
    <row r="295" customFormat="false" ht="63" hidden="false" customHeight="false" outlineLevel="0" collapsed="false">
      <c r="A295" s="46" t="s">
        <v>568</v>
      </c>
      <c r="B295" s="26" t="s">
        <v>567</v>
      </c>
      <c r="C295" s="26" t="n">
        <v>240</v>
      </c>
      <c r="D295" s="26" t="s">
        <v>23</v>
      </c>
      <c r="E295" s="26" t="n">
        <v>13</v>
      </c>
      <c r="F295" s="33" t="n">
        <v>335.2</v>
      </c>
    </row>
    <row r="296" customFormat="false" ht="63" hidden="false" customHeight="false" outlineLevel="0" collapsed="false">
      <c r="A296" s="46" t="s">
        <v>569</v>
      </c>
      <c r="B296" s="26" t="s">
        <v>567</v>
      </c>
      <c r="C296" s="26" t="n">
        <v>850</v>
      </c>
      <c r="D296" s="26" t="s">
        <v>23</v>
      </c>
      <c r="E296" s="26" t="n">
        <v>13</v>
      </c>
      <c r="F296" s="33" t="n">
        <v>0.5</v>
      </c>
    </row>
    <row r="297" customFormat="false" ht="63" hidden="false" customHeight="false" outlineLevel="0" collapsed="false">
      <c r="A297" s="46" t="s">
        <v>566</v>
      </c>
      <c r="B297" s="26" t="s">
        <v>570</v>
      </c>
      <c r="C297" s="26" t="s">
        <v>69</v>
      </c>
      <c r="D297" s="26" t="s">
        <v>23</v>
      </c>
      <c r="E297" s="26" t="s">
        <v>238</v>
      </c>
      <c r="F297" s="33" t="n">
        <v>107.2</v>
      </c>
    </row>
    <row r="298" customFormat="false" ht="94.5" hidden="false" customHeight="false" outlineLevel="0" collapsed="false">
      <c r="A298" s="46" t="s">
        <v>571</v>
      </c>
      <c r="B298" s="26" t="s">
        <v>572</v>
      </c>
      <c r="C298" s="26" t="s">
        <v>77</v>
      </c>
      <c r="D298" s="26" t="s">
        <v>23</v>
      </c>
      <c r="E298" s="26" t="s">
        <v>238</v>
      </c>
      <c r="F298" s="29" t="n">
        <v>127.9</v>
      </c>
    </row>
    <row r="299" customFormat="false" ht="94.5" hidden="false" customHeight="false" outlineLevel="0" collapsed="false">
      <c r="A299" s="46" t="s">
        <v>573</v>
      </c>
      <c r="B299" s="26" t="s">
        <v>572</v>
      </c>
      <c r="C299" s="26" t="s">
        <v>72</v>
      </c>
      <c r="D299" s="26" t="s">
        <v>23</v>
      </c>
      <c r="E299" s="26" t="s">
        <v>238</v>
      </c>
      <c r="F299" s="29" t="n">
        <v>53.2</v>
      </c>
    </row>
    <row r="300" customFormat="false" ht="78.75" hidden="false" customHeight="false" outlineLevel="0" collapsed="false">
      <c r="A300" s="46" t="s">
        <v>574</v>
      </c>
      <c r="B300" s="26" t="s">
        <v>575</v>
      </c>
      <c r="C300" s="26" t="s">
        <v>69</v>
      </c>
      <c r="D300" s="26" t="s">
        <v>23</v>
      </c>
      <c r="E300" s="26" t="s">
        <v>149</v>
      </c>
      <c r="F300" s="29" t="n">
        <v>418.3</v>
      </c>
    </row>
    <row r="301" customFormat="false" ht="78.75" hidden="false" customHeight="false" outlineLevel="0" collapsed="false">
      <c r="A301" s="46" t="s">
        <v>576</v>
      </c>
      <c r="B301" s="26" t="s">
        <v>575</v>
      </c>
      <c r="C301" s="26" t="s">
        <v>72</v>
      </c>
      <c r="D301" s="26" t="s">
        <v>23</v>
      </c>
      <c r="E301" s="26" t="s">
        <v>149</v>
      </c>
      <c r="F301" s="29" t="n">
        <v>31.1</v>
      </c>
    </row>
    <row r="302" customFormat="false" ht="78.75" hidden="false" customHeight="false" outlineLevel="0" collapsed="false">
      <c r="A302" s="46" t="s">
        <v>577</v>
      </c>
      <c r="B302" s="26" t="s">
        <v>578</v>
      </c>
      <c r="C302" s="26" t="s">
        <v>69</v>
      </c>
      <c r="D302" s="26" t="s">
        <v>23</v>
      </c>
      <c r="E302" s="26" t="s">
        <v>149</v>
      </c>
      <c r="F302" s="29" t="n">
        <v>418.3</v>
      </c>
    </row>
    <row r="303" customFormat="false" ht="78.75" hidden="false" customHeight="false" outlineLevel="0" collapsed="false">
      <c r="A303" s="46" t="s">
        <v>579</v>
      </c>
      <c r="B303" s="26" t="s">
        <v>578</v>
      </c>
      <c r="C303" s="26" t="s">
        <v>72</v>
      </c>
      <c r="D303" s="26" t="s">
        <v>23</v>
      </c>
      <c r="E303" s="26" t="s">
        <v>149</v>
      </c>
      <c r="F303" s="29" t="n">
        <v>21</v>
      </c>
    </row>
    <row r="304" customFormat="false" ht="78.75" hidden="false" customHeight="false" outlineLevel="0" collapsed="false">
      <c r="A304" s="46" t="s">
        <v>580</v>
      </c>
      <c r="B304" s="26" t="s">
        <v>581</v>
      </c>
      <c r="C304" s="26" t="s">
        <v>69</v>
      </c>
      <c r="D304" s="26" t="s">
        <v>149</v>
      </c>
      <c r="E304" s="26" t="s">
        <v>23</v>
      </c>
      <c r="F304" s="29" t="n">
        <v>209.2</v>
      </c>
    </row>
    <row r="305" customFormat="false" ht="78.75" hidden="false" customHeight="false" outlineLevel="0" collapsed="false">
      <c r="A305" s="46" t="s">
        <v>582</v>
      </c>
      <c r="B305" s="26" t="s">
        <v>581</v>
      </c>
      <c r="C305" s="26" t="s">
        <v>72</v>
      </c>
      <c r="D305" s="26" t="s">
        <v>149</v>
      </c>
      <c r="E305" s="26" t="s">
        <v>23</v>
      </c>
      <c r="F305" s="29" t="n">
        <v>1.6</v>
      </c>
    </row>
    <row r="306" customFormat="false" ht="157.5" hidden="false" customHeight="false" outlineLevel="0" collapsed="false">
      <c r="A306" s="46" t="s">
        <v>583</v>
      </c>
      <c r="B306" s="26" t="s">
        <v>584</v>
      </c>
      <c r="C306" s="26" t="s">
        <v>72</v>
      </c>
      <c r="D306" s="26" t="s">
        <v>23</v>
      </c>
      <c r="E306" s="26" t="s">
        <v>149</v>
      </c>
      <c r="F306" s="29" t="n">
        <v>0.4</v>
      </c>
    </row>
    <row r="307" customFormat="false" ht="78.75" hidden="false" customHeight="false" outlineLevel="0" collapsed="false">
      <c r="A307" s="46" t="s">
        <v>585</v>
      </c>
      <c r="B307" s="26" t="s">
        <v>586</v>
      </c>
      <c r="C307" s="26" t="s">
        <v>587</v>
      </c>
      <c r="D307" s="26" t="s">
        <v>23</v>
      </c>
      <c r="E307" s="26" t="s">
        <v>238</v>
      </c>
      <c r="F307" s="33" t="n">
        <v>1610.1</v>
      </c>
    </row>
    <row r="308" customFormat="false" ht="78.75" hidden="false" customHeight="false" outlineLevel="0" collapsed="false">
      <c r="A308" s="25" t="s">
        <v>355</v>
      </c>
      <c r="B308" s="26" t="s">
        <v>588</v>
      </c>
      <c r="C308" s="26" t="s">
        <v>72</v>
      </c>
      <c r="D308" s="26" t="s">
        <v>149</v>
      </c>
      <c r="E308" s="26" t="s">
        <v>350</v>
      </c>
      <c r="F308" s="33" t="n">
        <v>495</v>
      </c>
    </row>
    <row r="309" customFormat="false" ht="78.75" hidden="false" customHeight="false" outlineLevel="0" collapsed="false">
      <c r="A309" s="25" t="s">
        <v>355</v>
      </c>
      <c r="B309" s="26" t="s">
        <v>588</v>
      </c>
      <c r="C309" s="26" t="s">
        <v>72</v>
      </c>
      <c r="D309" s="26" t="s">
        <v>204</v>
      </c>
      <c r="E309" s="26" t="s">
        <v>23</v>
      </c>
      <c r="F309" s="33" t="n">
        <v>385</v>
      </c>
    </row>
    <row r="310" customFormat="false" ht="63" hidden="false" customHeight="false" outlineLevel="0" collapsed="false">
      <c r="A310" s="25" t="s">
        <v>589</v>
      </c>
      <c r="B310" s="26" t="s">
        <v>588</v>
      </c>
      <c r="C310" s="26" t="s">
        <v>54</v>
      </c>
      <c r="D310" s="26" t="s">
        <v>204</v>
      </c>
      <c r="E310" s="26" t="s">
        <v>18</v>
      </c>
      <c r="F310" s="33" t="n">
        <v>576.1</v>
      </c>
      <c r="I310" s="64"/>
    </row>
    <row r="311" customFormat="false" ht="63" hidden="false" customHeight="false" outlineLevel="0" collapsed="false">
      <c r="A311" s="25" t="s">
        <v>589</v>
      </c>
      <c r="B311" s="26" t="s">
        <v>588</v>
      </c>
      <c r="C311" s="26" t="s">
        <v>54</v>
      </c>
      <c r="D311" s="26" t="s">
        <v>204</v>
      </c>
      <c r="E311" s="26" t="s">
        <v>111</v>
      </c>
      <c r="F311" s="33" t="n">
        <v>7274</v>
      </c>
    </row>
    <row r="312" customFormat="false" ht="47.25" hidden="false" customHeight="false" outlineLevel="0" collapsed="false">
      <c r="A312" s="46" t="s">
        <v>590</v>
      </c>
      <c r="B312" s="26" t="s">
        <v>591</v>
      </c>
      <c r="C312" s="26" t="s">
        <v>551</v>
      </c>
      <c r="D312" s="26" t="s">
        <v>23</v>
      </c>
      <c r="E312" s="26" t="s">
        <v>238</v>
      </c>
      <c r="F312" s="65" t="n">
        <v>14519.5</v>
      </c>
    </row>
  </sheetData>
  <mergeCells count="3">
    <mergeCell ref="D1:F2"/>
    <mergeCell ref="A3:F3"/>
    <mergeCell ref="E5:F5"/>
  </mergeCells>
  <printOptions headings="false" gridLines="false" gridLinesSet="true" horizontalCentered="false" verticalCentered="false"/>
  <pageMargins left="0.472222222222222" right="0.275694444444444" top="0.472222222222222" bottom="0.550694444444445" header="0.511811023622047" footer="0.472222222222222"/>
  <pageSetup paperSize="8"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true" showOutlineSymbols="true" defaultGridColor="true" view="normal" topLeftCell="A284" colorId="64" zoomScale="75" zoomScaleNormal="75" zoomScalePageLayoutView="100" workbookViewId="0">
      <selection pane="topLeft" activeCell="B18" activeCellId="0" sqref="B17:B18"/>
    </sheetView>
  </sheetViews>
  <sheetFormatPr defaultColWidth="9.0546875" defaultRowHeight="15.75" zeroHeight="false" outlineLevelRow="0" outlineLevelCol="0"/>
  <cols>
    <col collapsed="false" customWidth="true" hidden="false" outlineLevel="0" max="1" min="1" style="66" width="184.7"/>
    <col collapsed="false" customWidth="true" hidden="false" outlineLevel="0" max="2" min="2" style="9" width="18.56"/>
    <col collapsed="false" customWidth="true" hidden="false" outlineLevel="0" max="5" min="3" style="9" width="10.85"/>
    <col collapsed="false" customWidth="true" hidden="false" outlineLevel="0" max="6" min="6" style="1" width="15.41"/>
    <col collapsed="false" customWidth="true" hidden="false" outlineLevel="0" max="7" min="7" style="1" width="18.14"/>
  </cols>
  <sheetData>
    <row r="1" s="9" customFormat="true" ht="39.75" hidden="false" customHeight="true" outlineLevel="0" collapsed="false">
      <c r="A1" s="66"/>
      <c r="E1" s="67" t="s">
        <v>592</v>
      </c>
      <c r="F1" s="67"/>
      <c r="G1" s="67"/>
    </row>
    <row r="2" s="9" customFormat="true" ht="39.75" hidden="false" customHeight="true" outlineLevel="0" collapsed="false">
      <c r="A2" s="66"/>
      <c r="E2" s="67"/>
      <c r="F2" s="67"/>
      <c r="G2" s="67"/>
    </row>
    <row r="3" s="9" customFormat="true" ht="57" hidden="false" customHeight="true" outlineLevel="0" collapsed="false">
      <c r="A3" s="68" t="s">
        <v>593</v>
      </c>
      <c r="B3" s="68"/>
      <c r="C3" s="68"/>
      <c r="D3" s="68"/>
      <c r="E3" s="68"/>
      <c r="F3" s="68"/>
      <c r="G3" s="68"/>
    </row>
    <row r="4" s="9" customFormat="true" ht="16.5" hidden="false" customHeight="true" outlineLevel="0" collapsed="false">
      <c r="A4" s="69"/>
      <c r="B4" s="70"/>
      <c r="C4" s="71"/>
      <c r="D4" s="70"/>
      <c r="E4" s="70"/>
      <c r="F4" s="8" t="s">
        <v>2</v>
      </c>
      <c r="G4" s="8"/>
    </row>
    <row r="5" s="9" customFormat="true" ht="16.5" hidden="false" customHeight="true" outlineLevel="0" collapsed="false">
      <c r="A5" s="72" t="s">
        <v>3</v>
      </c>
      <c r="B5" s="73" t="s">
        <v>4</v>
      </c>
      <c r="C5" s="73" t="s">
        <v>5</v>
      </c>
      <c r="D5" s="73" t="s">
        <v>6</v>
      </c>
      <c r="E5" s="73" t="s">
        <v>7</v>
      </c>
      <c r="F5" s="10" t="s">
        <v>594</v>
      </c>
      <c r="G5" s="10"/>
    </row>
    <row r="6" s="9" customFormat="true" ht="16.5" hidden="false" customHeight="false" outlineLevel="0" collapsed="false">
      <c r="A6" s="72"/>
      <c r="B6" s="73"/>
      <c r="C6" s="73"/>
      <c r="D6" s="73"/>
      <c r="E6" s="73"/>
      <c r="F6" s="74" t="s">
        <v>595</v>
      </c>
      <c r="G6" s="74" t="s">
        <v>596</v>
      </c>
    </row>
    <row r="7" s="9" customFormat="true" ht="16.5" hidden="false" customHeight="false" outlineLevel="0" collapsed="false">
      <c r="A7" s="66"/>
      <c r="F7" s="1"/>
      <c r="G7" s="1"/>
    </row>
    <row r="8" s="9" customFormat="true" ht="16.5" hidden="false" customHeight="false" outlineLevel="0" collapsed="false">
      <c r="A8" s="75" t="n">
        <v>1</v>
      </c>
      <c r="B8" s="76" t="n">
        <v>2</v>
      </c>
      <c r="C8" s="76" t="n">
        <v>3</v>
      </c>
      <c r="D8" s="76" t="n">
        <v>4</v>
      </c>
      <c r="E8" s="76" t="n">
        <v>5</v>
      </c>
      <c r="F8" s="77" t="n">
        <v>6</v>
      </c>
      <c r="G8" s="77" t="n">
        <v>7</v>
      </c>
    </row>
    <row r="10" s="49" customFormat="true" ht="18" hidden="false" customHeight="false" outlineLevel="0" collapsed="false">
      <c r="A10" s="78" t="s">
        <v>9</v>
      </c>
      <c r="B10" s="79"/>
      <c r="C10" s="79"/>
      <c r="D10" s="79"/>
      <c r="E10" s="79"/>
      <c r="F10" s="80" t="n">
        <f aca="false">F11+F22+F45+F49+F98+F102+F113+F121+F140+F154+F162+F166+F176+F209+F237+F240+F245+F259+F263+F266+F273+F276+F109</f>
        <v>1077532.4</v>
      </c>
      <c r="G10" s="80" t="n">
        <f aca="false">G11+G22+G45+G49+G98+G102+G113+G121+G140+G154+G162+G166+G176+G209+G237+G240+G245+G259+G263+G266+G273+G276+G109</f>
        <v>1103150</v>
      </c>
    </row>
    <row r="11" s="20" customFormat="true" ht="18.75" hidden="false" customHeight="false" outlineLevel="0" collapsed="false">
      <c r="A11" s="17" t="s">
        <v>10</v>
      </c>
      <c r="B11" s="81" t="s">
        <v>11</v>
      </c>
      <c r="C11" s="81"/>
      <c r="D11" s="81"/>
      <c r="E11" s="81"/>
      <c r="F11" s="82" t="n">
        <f aca="false">F12+F16+F20</f>
        <v>8666.2</v>
      </c>
      <c r="G11" s="82" t="n">
        <f aca="false">G12+G16+G20</f>
        <v>9494.6</v>
      </c>
    </row>
    <row r="12" s="24" customFormat="true" ht="18.75" hidden="false" customHeight="false" outlineLevel="0" collapsed="false">
      <c r="A12" s="21" t="s">
        <v>12</v>
      </c>
      <c r="B12" s="83" t="s">
        <v>13</v>
      </c>
      <c r="C12" s="83"/>
      <c r="D12" s="83"/>
      <c r="E12" s="83"/>
      <c r="F12" s="23" t="n">
        <f aca="false">F13+F14+F15</f>
        <v>6630</v>
      </c>
      <c r="G12" s="23" t="n">
        <f aca="false">G13+G14+G15</f>
        <v>7301.1</v>
      </c>
    </row>
    <row r="13" s="9" customFormat="true" ht="47.25" hidden="false" customHeight="false" outlineLevel="0" collapsed="false">
      <c r="A13" s="25" t="s">
        <v>14</v>
      </c>
      <c r="B13" s="84" t="s">
        <v>15</v>
      </c>
      <c r="C13" s="84" t="s">
        <v>16</v>
      </c>
      <c r="D13" s="84" t="s">
        <v>17</v>
      </c>
      <c r="E13" s="84" t="s">
        <v>18</v>
      </c>
      <c r="F13" s="85" t="n">
        <v>61.2</v>
      </c>
      <c r="G13" s="86" t="n">
        <v>70</v>
      </c>
    </row>
    <row r="14" s="9" customFormat="true" ht="63" hidden="false" customHeight="false" outlineLevel="0" collapsed="false">
      <c r="A14" s="25" t="s">
        <v>19</v>
      </c>
      <c r="B14" s="84" t="s">
        <v>20</v>
      </c>
      <c r="C14" s="84" t="s">
        <v>16</v>
      </c>
      <c r="D14" s="84" t="s">
        <v>17</v>
      </c>
      <c r="E14" s="84" t="s">
        <v>18</v>
      </c>
      <c r="F14" s="87" t="n">
        <v>466.9</v>
      </c>
      <c r="G14" s="86" t="n">
        <v>510</v>
      </c>
    </row>
    <row r="15" s="9" customFormat="true" ht="126" hidden="false" customHeight="false" outlineLevel="0" collapsed="false">
      <c r="A15" s="28" t="s">
        <v>21</v>
      </c>
      <c r="B15" s="84" t="s">
        <v>22</v>
      </c>
      <c r="C15" s="84" t="s">
        <v>16</v>
      </c>
      <c r="D15" s="84" t="s">
        <v>17</v>
      </c>
      <c r="E15" s="84" t="s">
        <v>23</v>
      </c>
      <c r="F15" s="85" t="n">
        <v>6101.9</v>
      </c>
      <c r="G15" s="86" t="n">
        <v>6721.1</v>
      </c>
    </row>
    <row r="16" s="24" customFormat="true" ht="31.5" hidden="false" customHeight="false" outlineLevel="0" collapsed="false">
      <c r="A16" s="30" t="s">
        <v>24</v>
      </c>
      <c r="B16" s="88" t="s">
        <v>25</v>
      </c>
      <c r="C16" s="88"/>
      <c r="D16" s="88"/>
      <c r="E16" s="88"/>
      <c r="F16" s="89" t="n">
        <f aca="false">F17+F18+F19</f>
        <v>1736.2</v>
      </c>
      <c r="G16" s="89" t="n">
        <f aca="false">G17+G18+G19</f>
        <v>1893.5</v>
      </c>
    </row>
    <row r="17" s="9" customFormat="true" ht="63" hidden="false" customHeight="false" outlineLevel="0" collapsed="false">
      <c r="A17" s="25" t="s">
        <v>26</v>
      </c>
      <c r="B17" s="84" t="s">
        <v>27</v>
      </c>
      <c r="C17" s="84" t="s">
        <v>16</v>
      </c>
      <c r="D17" s="84" t="s">
        <v>17</v>
      </c>
      <c r="E17" s="84" t="s">
        <v>23</v>
      </c>
      <c r="F17" s="87" t="n">
        <v>993.5</v>
      </c>
      <c r="G17" s="86" t="n">
        <v>993.5</v>
      </c>
    </row>
    <row r="18" s="9" customFormat="true" ht="63" hidden="false" customHeight="false" outlineLevel="0" collapsed="false">
      <c r="A18" s="25" t="s">
        <v>28</v>
      </c>
      <c r="B18" s="84" t="s">
        <v>29</v>
      </c>
      <c r="C18" s="84" t="s">
        <v>16</v>
      </c>
      <c r="D18" s="84" t="s">
        <v>17</v>
      </c>
      <c r="E18" s="84" t="s">
        <v>30</v>
      </c>
      <c r="F18" s="87" t="n">
        <v>204</v>
      </c>
      <c r="G18" s="86" t="n">
        <v>250</v>
      </c>
    </row>
    <row r="19" s="9" customFormat="true" ht="63" hidden="false" customHeight="false" outlineLevel="0" collapsed="false">
      <c r="A19" s="25" t="s">
        <v>31</v>
      </c>
      <c r="B19" s="84" t="s">
        <v>32</v>
      </c>
      <c r="C19" s="84" t="s">
        <v>16</v>
      </c>
      <c r="D19" s="84" t="s">
        <v>17</v>
      </c>
      <c r="E19" s="84" t="s">
        <v>17</v>
      </c>
      <c r="F19" s="87" t="n">
        <v>538.7</v>
      </c>
      <c r="G19" s="86" t="n">
        <v>650</v>
      </c>
    </row>
    <row r="20" s="24" customFormat="true" ht="18.75" hidden="false" customHeight="false" outlineLevel="0" collapsed="false">
      <c r="A20" s="30" t="s">
        <v>33</v>
      </c>
      <c r="B20" s="88" t="s">
        <v>34</v>
      </c>
      <c r="C20" s="88"/>
      <c r="D20" s="88"/>
      <c r="E20" s="88"/>
      <c r="F20" s="89" t="n">
        <f aca="false">F21</f>
        <v>300</v>
      </c>
      <c r="G20" s="89" t="n">
        <f aca="false">G21</f>
        <v>300</v>
      </c>
    </row>
    <row r="21" s="9" customFormat="true" ht="31.5" hidden="false" customHeight="false" outlineLevel="0" collapsed="false">
      <c r="A21" s="25" t="s">
        <v>35</v>
      </c>
      <c r="B21" s="84" t="s">
        <v>36</v>
      </c>
      <c r="C21" s="84" t="s">
        <v>16</v>
      </c>
      <c r="D21" s="84" t="s">
        <v>17</v>
      </c>
      <c r="E21" s="84" t="s">
        <v>17</v>
      </c>
      <c r="F21" s="87" t="n">
        <v>300</v>
      </c>
      <c r="G21" s="86" t="n">
        <v>300</v>
      </c>
    </row>
    <row r="22" s="38" customFormat="true" ht="15.75" hidden="false" customHeight="false" outlineLevel="0" collapsed="false">
      <c r="A22" s="34" t="s">
        <v>37</v>
      </c>
      <c r="B22" s="90" t="s">
        <v>38</v>
      </c>
      <c r="C22" s="91"/>
      <c r="D22" s="91"/>
      <c r="E22" s="91"/>
      <c r="F22" s="92" t="n">
        <f aca="false">F23+F35</f>
        <v>482890.5</v>
      </c>
      <c r="G22" s="92" t="n">
        <f aca="false">G23+G35</f>
        <v>403230.7</v>
      </c>
    </row>
    <row r="23" s="40" customFormat="true" ht="18.75" hidden="false" customHeight="false" outlineLevel="0" collapsed="false">
      <c r="A23" s="21" t="s">
        <v>39</v>
      </c>
      <c r="B23" s="93" t="s">
        <v>40</v>
      </c>
      <c r="C23" s="88"/>
      <c r="D23" s="88"/>
      <c r="E23" s="88"/>
      <c r="F23" s="89" t="n">
        <f aca="false">SUM(F24:F34)</f>
        <v>470049.3</v>
      </c>
      <c r="G23" s="89" t="n">
        <f aca="false">SUM(G24:G34)</f>
        <v>389724.3</v>
      </c>
    </row>
    <row r="24" customFormat="false" ht="63" hidden="false" customHeight="false" outlineLevel="0" collapsed="false">
      <c r="A24" s="25" t="s">
        <v>41</v>
      </c>
      <c r="B24" s="84" t="s">
        <v>42</v>
      </c>
      <c r="C24" s="84" t="s">
        <v>16</v>
      </c>
      <c r="D24" s="84" t="s">
        <v>43</v>
      </c>
      <c r="E24" s="84" t="s">
        <v>23</v>
      </c>
      <c r="F24" s="85" t="n">
        <v>88096.2</v>
      </c>
      <c r="G24" s="86" t="n">
        <v>90584.2</v>
      </c>
    </row>
    <row r="25" customFormat="false" ht="78.75" hidden="false" customHeight="false" outlineLevel="0" collapsed="false">
      <c r="A25" s="25" t="s">
        <v>44</v>
      </c>
      <c r="B25" s="84" t="s">
        <v>45</v>
      </c>
      <c r="C25" s="84" t="s">
        <v>16</v>
      </c>
      <c r="D25" s="84" t="s">
        <v>43</v>
      </c>
      <c r="E25" s="84" t="s">
        <v>18</v>
      </c>
      <c r="F25" s="85" t="n">
        <v>35735.9</v>
      </c>
      <c r="G25" s="86" t="n">
        <v>37984.8</v>
      </c>
    </row>
    <row r="26" customFormat="false" ht="63" hidden="false" customHeight="false" outlineLevel="0" collapsed="false">
      <c r="A26" s="25" t="s">
        <v>46</v>
      </c>
      <c r="B26" s="84" t="s">
        <v>47</v>
      </c>
      <c r="C26" s="84" t="s">
        <v>16</v>
      </c>
      <c r="D26" s="84" t="s">
        <v>43</v>
      </c>
      <c r="E26" s="84" t="s">
        <v>18</v>
      </c>
      <c r="F26" s="85" t="n">
        <v>35045</v>
      </c>
      <c r="G26" s="86" t="n">
        <v>41653</v>
      </c>
    </row>
    <row r="27" customFormat="false" ht="63" hidden="false" customHeight="false" outlineLevel="0" collapsed="false">
      <c r="A27" s="25" t="s">
        <v>48</v>
      </c>
      <c r="B27" s="84" t="s">
        <v>49</v>
      </c>
      <c r="C27" s="84" t="s">
        <v>16</v>
      </c>
      <c r="D27" s="84" t="s">
        <v>43</v>
      </c>
      <c r="E27" s="84" t="s">
        <v>23</v>
      </c>
      <c r="F27" s="85" t="n">
        <v>73326.2</v>
      </c>
      <c r="G27" s="86" t="n">
        <v>78858.7</v>
      </c>
    </row>
    <row r="28" customFormat="false" ht="78.75" hidden="false" customHeight="false" outlineLevel="0" collapsed="false">
      <c r="A28" s="25" t="s">
        <v>50</v>
      </c>
      <c r="B28" s="84" t="s">
        <v>51</v>
      </c>
      <c r="C28" s="84" t="s">
        <v>16</v>
      </c>
      <c r="D28" s="84" t="s">
        <v>43</v>
      </c>
      <c r="E28" s="84" t="s">
        <v>18</v>
      </c>
      <c r="F28" s="85" t="n">
        <v>130840.6</v>
      </c>
      <c r="G28" s="86" t="n">
        <v>140048.4</v>
      </c>
    </row>
    <row r="29" customFormat="false" ht="31.5" hidden="false" customHeight="false" outlineLevel="0" collapsed="false">
      <c r="A29" s="42" t="s">
        <v>52</v>
      </c>
      <c r="B29" s="45" t="s">
        <v>53</v>
      </c>
      <c r="C29" s="84" t="s">
        <v>54</v>
      </c>
      <c r="D29" s="84" t="s">
        <v>43</v>
      </c>
      <c r="E29" s="84" t="s">
        <v>23</v>
      </c>
      <c r="F29" s="44" t="n">
        <v>13769.2</v>
      </c>
      <c r="G29" s="44" t="n">
        <v>0</v>
      </c>
    </row>
    <row r="30" customFormat="false" ht="31.5" hidden="false" customHeight="false" outlineLevel="0" collapsed="false">
      <c r="A30" s="42" t="s">
        <v>55</v>
      </c>
      <c r="B30" s="84" t="s">
        <v>56</v>
      </c>
      <c r="C30" s="84" t="s">
        <v>54</v>
      </c>
      <c r="D30" s="84" t="s">
        <v>43</v>
      </c>
      <c r="E30" s="84" t="s">
        <v>23</v>
      </c>
      <c r="F30" s="44" t="n">
        <v>92147.4</v>
      </c>
      <c r="G30" s="94" t="n">
        <v>0</v>
      </c>
    </row>
    <row r="31" customFormat="false" ht="47.25" hidden="false" customHeight="false" outlineLevel="0" collapsed="false">
      <c r="A31" s="42" t="s">
        <v>597</v>
      </c>
      <c r="B31" s="45" t="s">
        <v>598</v>
      </c>
      <c r="C31" s="84" t="s">
        <v>16</v>
      </c>
      <c r="D31" s="84" t="s">
        <v>43</v>
      </c>
      <c r="E31" s="84" t="s">
        <v>23</v>
      </c>
      <c r="F31" s="44" t="n">
        <v>64.2</v>
      </c>
      <c r="G31" s="94" t="n">
        <v>0</v>
      </c>
    </row>
    <row r="32" customFormat="false" ht="47.25" hidden="false" customHeight="false" outlineLevel="0" collapsed="false">
      <c r="A32" s="42" t="s">
        <v>599</v>
      </c>
      <c r="B32" s="45" t="s">
        <v>600</v>
      </c>
      <c r="C32" s="84" t="s">
        <v>16</v>
      </c>
      <c r="D32" s="84" t="s">
        <v>43</v>
      </c>
      <c r="E32" s="84" t="s">
        <v>23</v>
      </c>
      <c r="F32" s="44" t="n">
        <v>429.4</v>
      </c>
      <c r="G32" s="44" t="n">
        <v>0</v>
      </c>
    </row>
    <row r="33" customFormat="false" ht="31.5" hidden="false" customHeight="false" outlineLevel="0" collapsed="false">
      <c r="A33" s="42" t="s">
        <v>57</v>
      </c>
      <c r="B33" s="45" t="s">
        <v>58</v>
      </c>
      <c r="C33" s="84" t="s">
        <v>16</v>
      </c>
      <c r="D33" s="84" t="s">
        <v>43</v>
      </c>
      <c r="E33" s="84" t="s">
        <v>18</v>
      </c>
      <c r="F33" s="44" t="n">
        <v>77.4</v>
      </c>
      <c r="G33" s="44" t="n">
        <v>77.4</v>
      </c>
    </row>
    <row r="34" customFormat="false" ht="31.5" hidden="false" customHeight="false" outlineLevel="0" collapsed="false">
      <c r="A34" s="42" t="s">
        <v>59</v>
      </c>
      <c r="B34" s="45" t="s">
        <v>60</v>
      </c>
      <c r="C34" s="84" t="s">
        <v>16</v>
      </c>
      <c r="D34" s="84" t="s">
        <v>43</v>
      </c>
      <c r="E34" s="84" t="s">
        <v>18</v>
      </c>
      <c r="F34" s="44" t="n">
        <v>517.8</v>
      </c>
      <c r="G34" s="44" t="n">
        <v>517.8</v>
      </c>
    </row>
    <row r="35" s="40" customFormat="true" ht="18.75" hidden="false" customHeight="false" outlineLevel="0" collapsed="false">
      <c r="A35" s="95" t="s">
        <v>65</v>
      </c>
      <c r="B35" s="88" t="s">
        <v>66</v>
      </c>
      <c r="C35" s="88"/>
      <c r="D35" s="88"/>
      <c r="E35" s="88"/>
      <c r="F35" s="89" t="n">
        <f aca="false">SUM(F36:F44)</f>
        <v>12841.2</v>
      </c>
      <c r="G35" s="89" t="n">
        <f aca="false">SUM(G36:G44)</f>
        <v>13506.4</v>
      </c>
    </row>
    <row r="36" customFormat="false" ht="47.25" hidden="false" customHeight="false" outlineLevel="0" collapsed="false">
      <c r="A36" s="25" t="s">
        <v>67</v>
      </c>
      <c r="B36" s="84" t="s">
        <v>68</v>
      </c>
      <c r="C36" s="84" t="s">
        <v>69</v>
      </c>
      <c r="D36" s="84" t="s">
        <v>43</v>
      </c>
      <c r="E36" s="84" t="s">
        <v>17</v>
      </c>
      <c r="F36" s="85" t="n">
        <v>2635.9</v>
      </c>
      <c r="G36" s="86" t="n">
        <v>2823</v>
      </c>
    </row>
    <row r="37" customFormat="false" ht="47.25" hidden="false" customHeight="false" outlineLevel="0" collapsed="false">
      <c r="A37" s="46" t="s">
        <v>70</v>
      </c>
      <c r="B37" s="84" t="s">
        <v>71</v>
      </c>
      <c r="C37" s="84" t="s">
        <v>72</v>
      </c>
      <c r="D37" s="84" t="s">
        <v>43</v>
      </c>
      <c r="E37" s="84" t="s">
        <v>17</v>
      </c>
      <c r="F37" s="96" t="n">
        <v>637.6</v>
      </c>
      <c r="G37" s="86" t="n">
        <v>637.6</v>
      </c>
    </row>
    <row r="38" customFormat="false" ht="63" hidden="false" customHeight="false" outlineLevel="0" collapsed="false">
      <c r="A38" s="46" t="s">
        <v>73</v>
      </c>
      <c r="B38" s="84" t="s">
        <v>71</v>
      </c>
      <c r="C38" s="84" t="s">
        <v>74</v>
      </c>
      <c r="D38" s="84" t="s">
        <v>43</v>
      </c>
      <c r="E38" s="84" t="s">
        <v>17</v>
      </c>
      <c r="F38" s="96" t="n">
        <v>279.2</v>
      </c>
      <c r="G38" s="86" t="n">
        <v>279.2</v>
      </c>
    </row>
    <row r="39" customFormat="false" ht="47.25" hidden="false" customHeight="false" outlineLevel="0" collapsed="false">
      <c r="A39" s="46" t="s">
        <v>75</v>
      </c>
      <c r="B39" s="84" t="s">
        <v>76</v>
      </c>
      <c r="C39" s="84" t="s">
        <v>77</v>
      </c>
      <c r="D39" s="84" t="s">
        <v>43</v>
      </c>
      <c r="E39" s="84" t="s">
        <v>17</v>
      </c>
      <c r="F39" s="96" t="n">
        <v>1980.4</v>
      </c>
      <c r="G39" s="86" t="n">
        <v>2194</v>
      </c>
    </row>
    <row r="40" customFormat="false" ht="47.25" hidden="false" customHeight="false" outlineLevel="0" collapsed="false">
      <c r="A40" s="46" t="s">
        <v>78</v>
      </c>
      <c r="B40" s="84" t="s">
        <v>76</v>
      </c>
      <c r="C40" s="84" t="s">
        <v>72</v>
      </c>
      <c r="D40" s="84" t="s">
        <v>43</v>
      </c>
      <c r="E40" s="84" t="s">
        <v>17</v>
      </c>
      <c r="F40" s="96" t="n">
        <v>969.8</v>
      </c>
      <c r="G40" s="86" t="n">
        <v>1046.3</v>
      </c>
    </row>
    <row r="41" customFormat="false" ht="31.5" hidden="false" customHeight="false" outlineLevel="0" collapsed="false">
      <c r="A41" s="46" t="s">
        <v>79</v>
      </c>
      <c r="B41" s="84" t="s">
        <v>76</v>
      </c>
      <c r="C41" s="84" t="s">
        <v>74</v>
      </c>
      <c r="D41" s="84" t="s">
        <v>43</v>
      </c>
      <c r="E41" s="84" t="s">
        <v>17</v>
      </c>
      <c r="F41" s="96" t="n">
        <v>5.5</v>
      </c>
      <c r="G41" s="86" t="n">
        <v>5.5</v>
      </c>
    </row>
    <row r="42" customFormat="false" ht="63" hidden="false" customHeight="false" outlineLevel="0" collapsed="false">
      <c r="A42" s="25" t="s">
        <v>80</v>
      </c>
      <c r="B42" s="84" t="s">
        <v>81</v>
      </c>
      <c r="C42" s="84" t="s">
        <v>16</v>
      </c>
      <c r="D42" s="84" t="s">
        <v>43</v>
      </c>
      <c r="E42" s="84" t="s">
        <v>17</v>
      </c>
      <c r="F42" s="96" t="n">
        <v>4959.1</v>
      </c>
      <c r="G42" s="86" t="n">
        <v>5147.1</v>
      </c>
    </row>
    <row r="43" customFormat="false" ht="63" hidden="false" customHeight="false" outlineLevel="0" collapsed="false">
      <c r="A43" s="46" t="s">
        <v>84</v>
      </c>
      <c r="B43" s="84" t="s">
        <v>85</v>
      </c>
      <c r="C43" s="84" t="s">
        <v>69</v>
      </c>
      <c r="D43" s="84" t="s">
        <v>43</v>
      </c>
      <c r="E43" s="84" t="s">
        <v>17</v>
      </c>
      <c r="F43" s="87" t="n">
        <v>1255.2</v>
      </c>
      <c r="G43" s="86" t="n">
        <v>1255.2</v>
      </c>
    </row>
    <row r="44" customFormat="false" ht="63" hidden="false" customHeight="false" outlineLevel="0" collapsed="false">
      <c r="A44" s="46" t="s">
        <v>86</v>
      </c>
      <c r="B44" s="84" t="s">
        <v>85</v>
      </c>
      <c r="C44" s="84" t="s">
        <v>72</v>
      </c>
      <c r="D44" s="84" t="s">
        <v>43</v>
      </c>
      <c r="E44" s="84" t="s">
        <v>17</v>
      </c>
      <c r="F44" s="87" t="n">
        <v>118.5</v>
      </c>
      <c r="G44" s="86" t="n">
        <v>118.5</v>
      </c>
    </row>
    <row r="45" s="49" customFormat="true" ht="18" hidden="false" customHeight="false" outlineLevel="0" collapsed="false">
      <c r="A45" s="97" t="s">
        <v>87</v>
      </c>
      <c r="B45" s="91" t="s">
        <v>88</v>
      </c>
      <c r="C45" s="91"/>
      <c r="D45" s="91"/>
      <c r="E45" s="91"/>
      <c r="F45" s="98" t="n">
        <f aca="false">F46</f>
        <v>221.1</v>
      </c>
      <c r="G45" s="98" t="n">
        <f aca="false">G46</f>
        <v>221.1</v>
      </c>
    </row>
    <row r="46" s="40" customFormat="true" ht="18.75" hidden="false" customHeight="false" outlineLevel="0" collapsed="false">
      <c r="A46" s="95" t="s">
        <v>89</v>
      </c>
      <c r="B46" s="88" t="s">
        <v>90</v>
      </c>
      <c r="C46" s="88"/>
      <c r="D46" s="88"/>
      <c r="E46" s="88"/>
      <c r="F46" s="99" t="n">
        <f aca="false">F48+F47</f>
        <v>221.1</v>
      </c>
      <c r="G46" s="99" t="n">
        <f aca="false">G48+G47</f>
        <v>221.1</v>
      </c>
    </row>
    <row r="47" s="51" customFormat="true" ht="31.5" hidden="false" customHeight="false" outlineLevel="0" collapsed="false">
      <c r="A47" s="42" t="s">
        <v>91</v>
      </c>
      <c r="B47" s="45" t="s">
        <v>92</v>
      </c>
      <c r="C47" s="26" t="s">
        <v>72</v>
      </c>
      <c r="D47" s="26" t="s">
        <v>43</v>
      </c>
      <c r="E47" s="26" t="s">
        <v>43</v>
      </c>
      <c r="F47" s="43" t="n">
        <v>28.8</v>
      </c>
      <c r="G47" s="43" t="n">
        <v>28.8</v>
      </c>
    </row>
    <row r="48" customFormat="false" ht="31.5" hidden="false" customHeight="false" outlineLevel="0" collapsed="false">
      <c r="A48" s="46" t="s">
        <v>93</v>
      </c>
      <c r="B48" s="45" t="s">
        <v>94</v>
      </c>
      <c r="C48" s="26" t="s">
        <v>72</v>
      </c>
      <c r="D48" s="26" t="s">
        <v>43</v>
      </c>
      <c r="E48" s="26" t="s">
        <v>43</v>
      </c>
      <c r="F48" s="44" t="n">
        <v>192.3</v>
      </c>
      <c r="G48" s="44" t="n">
        <v>192.3</v>
      </c>
    </row>
    <row r="49" s="49" customFormat="true" ht="18" hidden="false" customHeight="false" outlineLevel="0" collapsed="false">
      <c r="A49" s="47" t="s">
        <v>95</v>
      </c>
      <c r="B49" s="91" t="s">
        <v>96</v>
      </c>
      <c r="C49" s="91"/>
      <c r="D49" s="91"/>
      <c r="E49" s="91"/>
      <c r="F49" s="98" t="n">
        <f aca="false">F50+F71+F74</f>
        <v>380492.7</v>
      </c>
      <c r="G49" s="98" t="n">
        <f aca="false">G50+G71+G74</f>
        <v>410605.3</v>
      </c>
    </row>
    <row r="50" s="40" customFormat="true" ht="18.75" hidden="false" customHeight="false" outlineLevel="0" collapsed="false">
      <c r="A50" s="30" t="s">
        <v>97</v>
      </c>
      <c r="B50" s="88" t="s">
        <v>98</v>
      </c>
      <c r="C50" s="93"/>
      <c r="D50" s="93"/>
      <c r="E50" s="93"/>
      <c r="F50" s="100" t="n">
        <f aca="false">SUM(F51:F70)</f>
        <v>255264.9</v>
      </c>
      <c r="G50" s="100" t="n">
        <f aca="false">SUM(G51:G70)</f>
        <v>273209</v>
      </c>
    </row>
    <row r="51" customFormat="false" ht="47.25" hidden="false" customHeight="false" outlineLevel="0" collapsed="false">
      <c r="A51" s="25" t="s">
        <v>99</v>
      </c>
      <c r="B51" s="84" t="s">
        <v>100</v>
      </c>
      <c r="C51" s="84" t="s">
        <v>69</v>
      </c>
      <c r="D51" s="84" t="s">
        <v>101</v>
      </c>
      <c r="E51" s="84" t="s">
        <v>102</v>
      </c>
      <c r="F51" s="86" t="n">
        <v>149.1</v>
      </c>
      <c r="G51" s="86" t="n">
        <v>149.1</v>
      </c>
    </row>
    <row r="52" customFormat="false" ht="47.25" hidden="false" customHeight="false" outlineLevel="0" collapsed="false">
      <c r="A52" s="25" t="s">
        <v>103</v>
      </c>
      <c r="B52" s="84" t="s">
        <v>104</v>
      </c>
      <c r="C52" s="84" t="s">
        <v>72</v>
      </c>
      <c r="D52" s="84" t="s">
        <v>101</v>
      </c>
      <c r="E52" s="84" t="s">
        <v>102</v>
      </c>
      <c r="F52" s="86" t="n">
        <v>310.2</v>
      </c>
      <c r="G52" s="86" t="n">
        <v>310.2</v>
      </c>
    </row>
    <row r="53" customFormat="false" ht="47.25" hidden="false" customHeight="false" outlineLevel="0" collapsed="false">
      <c r="A53" s="25" t="s">
        <v>105</v>
      </c>
      <c r="B53" s="84" t="s">
        <v>104</v>
      </c>
      <c r="C53" s="84" t="s">
        <v>74</v>
      </c>
      <c r="D53" s="84" t="s">
        <v>101</v>
      </c>
      <c r="E53" s="84" t="s">
        <v>102</v>
      </c>
      <c r="F53" s="86" t="n">
        <v>17.4</v>
      </c>
      <c r="G53" s="86" t="n">
        <v>17.4</v>
      </c>
    </row>
    <row r="54" customFormat="false" ht="47.25" hidden="false" customHeight="false" outlineLevel="0" collapsed="false">
      <c r="A54" s="25" t="s">
        <v>106</v>
      </c>
      <c r="B54" s="84" t="s">
        <v>107</v>
      </c>
      <c r="C54" s="84" t="s">
        <v>108</v>
      </c>
      <c r="D54" s="84" t="s">
        <v>101</v>
      </c>
      <c r="E54" s="84" t="s">
        <v>23</v>
      </c>
      <c r="F54" s="86" t="n">
        <v>1474.2</v>
      </c>
      <c r="G54" s="86" t="n">
        <v>1474.2</v>
      </c>
    </row>
    <row r="55" customFormat="false" ht="47.25" hidden="false" customHeight="false" outlineLevel="0" collapsed="false">
      <c r="A55" s="42" t="s">
        <v>109</v>
      </c>
      <c r="B55" s="53" t="s">
        <v>110</v>
      </c>
      <c r="C55" s="26" t="s">
        <v>72</v>
      </c>
      <c r="D55" s="26" t="n">
        <v>10</v>
      </c>
      <c r="E55" s="26" t="s">
        <v>111</v>
      </c>
      <c r="F55" s="43" t="n">
        <v>617</v>
      </c>
      <c r="G55" s="43" t="n">
        <v>623.1</v>
      </c>
    </row>
    <row r="56" customFormat="false" ht="47.25" hidden="false" customHeight="false" outlineLevel="0" collapsed="false">
      <c r="A56" s="42" t="s">
        <v>112</v>
      </c>
      <c r="B56" s="53" t="s">
        <v>110</v>
      </c>
      <c r="C56" s="26" t="s">
        <v>113</v>
      </c>
      <c r="D56" s="26" t="n">
        <v>10</v>
      </c>
      <c r="E56" s="26" t="s">
        <v>111</v>
      </c>
      <c r="F56" s="43" t="n">
        <v>49797.9</v>
      </c>
      <c r="G56" s="44" t="n">
        <v>50293.8</v>
      </c>
    </row>
    <row r="57" customFormat="false" ht="78.75" hidden="false" customHeight="false" outlineLevel="0" collapsed="false">
      <c r="A57" s="42" t="s">
        <v>114</v>
      </c>
      <c r="B57" s="53" t="s">
        <v>115</v>
      </c>
      <c r="C57" s="26" t="s">
        <v>72</v>
      </c>
      <c r="D57" s="26" t="n">
        <v>10</v>
      </c>
      <c r="E57" s="26" t="s">
        <v>111</v>
      </c>
      <c r="F57" s="43" t="n">
        <v>619.4</v>
      </c>
      <c r="G57" s="44" t="n">
        <v>621.8</v>
      </c>
    </row>
    <row r="58" customFormat="false" ht="78.75" hidden="false" customHeight="false" outlineLevel="0" collapsed="false">
      <c r="A58" s="42" t="s">
        <v>116</v>
      </c>
      <c r="B58" s="53" t="s">
        <v>115</v>
      </c>
      <c r="C58" s="26" t="s">
        <v>113</v>
      </c>
      <c r="D58" s="26" t="n">
        <v>10</v>
      </c>
      <c r="E58" s="26" t="s">
        <v>111</v>
      </c>
      <c r="F58" s="44" t="n">
        <v>67959.9</v>
      </c>
      <c r="G58" s="44" t="n">
        <v>73569.2</v>
      </c>
    </row>
    <row r="59" customFormat="false" ht="63" hidden="false" customHeight="false" outlineLevel="0" collapsed="false">
      <c r="A59" s="42" t="s">
        <v>117</v>
      </c>
      <c r="B59" s="45" t="s">
        <v>118</v>
      </c>
      <c r="C59" s="26" t="s">
        <v>113</v>
      </c>
      <c r="D59" s="26" t="n">
        <v>10</v>
      </c>
      <c r="E59" s="26" t="s">
        <v>111</v>
      </c>
      <c r="F59" s="43" t="n">
        <v>1827.1</v>
      </c>
      <c r="G59" s="44" t="n">
        <v>1827.1</v>
      </c>
    </row>
    <row r="60" customFormat="false" ht="63" hidden="false" customHeight="false" outlineLevel="0" collapsed="false">
      <c r="A60" s="42" t="s">
        <v>119</v>
      </c>
      <c r="B60" s="45" t="s">
        <v>120</v>
      </c>
      <c r="C60" s="26" t="s">
        <v>72</v>
      </c>
      <c r="D60" s="26" t="n">
        <v>10</v>
      </c>
      <c r="E60" s="26" t="s">
        <v>111</v>
      </c>
      <c r="F60" s="43" t="n">
        <v>11.6</v>
      </c>
      <c r="G60" s="44" t="n">
        <v>12.5</v>
      </c>
    </row>
    <row r="61" customFormat="false" ht="63" hidden="false" customHeight="false" outlineLevel="0" collapsed="false">
      <c r="A61" s="42" t="s">
        <v>121</v>
      </c>
      <c r="B61" s="45" t="s">
        <v>122</v>
      </c>
      <c r="C61" s="26" t="s">
        <v>113</v>
      </c>
      <c r="D61" s="26" t="n">
        <v>10</v>
      </c>
      <c r="E61" s="26" t="s">
        <v>111</v>
      </c>
      <c r="F61" s="43" t="n">
        <v>1514.2</v>
      </c>
      <c r="G61" s="44" t="n">
        <v>1630.1</v>
      </c>
    </row>
    <row r="62" customFormat="false" ht="78.75" hidden="false" customHeight="false" outlineLevel="0" collapsed="false">
      <c r="A62" s="42" t="s">
        <v>123</v>
      </c>
      <c r="B62" s="45" t="s">
        <v>124</v>
      </c>
      <c r="C62" s="26" t="s">
        <v>72</v>
      </c>
      <c r="D62" s="26" t="n">
        <v>10</v>
      </c>
      <c r="E62" s="26" t="s">
        <v>111</v>
      </c>
      <c r="F62" s="43" t="n">
        <v>70.3</v>
      </c>
      <c r="G62" s="44" t="n">
        <v>70.4</v>
      </c>
    </row>
    <row r="63" customFormat="false" ht="78.75" hidden="false" customHeight="false" outlineLevel="0" collapsed="false">
      <c r="A63" s="42" t="s">
        <v>125</v>
      </c>
      <c r="B63" s="45" t="s">
        <v>124</v>
      </c>
      <c r="C63" s="26" t="s">
        <v>113</v>
      </c>
      <c r="D63" s="26" t="n">
        <v>10</v>
      </c>
      <c r="E63" s="26" t="s">
        <v>111</v>
      </c>
      <c r="F63" s="44" t="n">
        <v>8662.9</v>
      </c>
      <c r="G63" s="44" t="n">
        <v>9371.5</v>
      </c>
    </row>
    <row r="64" customFormat="false" ht="47.25" hidden="false" customHeight="false" outlineLevel="0" collapsed="false">
      <c r="A64" s="42" t="s">
        <v>126</v>
      </c>
      <c r="B64" s="45" t="s">
        <v>127</v>
      </c>
      <c r="C64" s="26" t="s">
        <v>72</v>
      </c>
      <c r="D64" s="26" t="n">
        <v>10</v>
      </c>
      <c r="E64" s="26" t="s">
        <v>111</v>
      </c>
      <c r="F64" s="44" t="n">
        <v>1065.4</v>
      </c>
      <c r="G64" s="44" t="n">
        <v>1160.7</v>
      </c>
    </row>
    <row r="65" customFormat="false" ht="47.25" hidden="false" customHeight="false" outlineLevel="0" collapsed="false">
      <c r="A65" s="42" t="s">
        <v>128</v>
      </c>
      <c r="B65" s="45" t="s">
        <v>127</v>
      </c>
      <c r="C65" s="26" t="s">
        <v>113</v>
      </c>
      <c r="D65" s="26" t="n">
        <v>10</v>
      </c>
      <c r="E65" s="26" t="s">
        <v>111</v>
      </c>
      <c r="F65" s="43" t="n">
        <v>108769.6</v>
      </c>
      <c r="G65" s="44" t="n">
        <v>119658</v>
      </c>
    </row>
    <row r="66" customFormat="false" ht="126" hidden="false" customHeight="false" outlineLevel="0" collapsed="false">
      <c r="A66" s="25" t="s">
        <v>129</v>
      </c>
      <c r="B66" s="84" t="s">
        <v>130</v>
      </c>
      <c r="C66" s="84" t="s">
        <v>69</v>
      </c>
      <c r="D66" s="84" t="n">
        <v>10</v>
      </c>
      <c r="E66" s="84" t="s">
        <v>102</v>
      </c>
      <c r="F66" s="86" t="n">
        <v>11030.7</v>
      </c>
      <c r="G66" s="86" t="n">
        <v>11030.7</v>
      </c>
    </row>
    <row r="67" customFormat="false" ht="126" hidden="false" customHeight="false" outlineLevel="0" collapsed="false">
      <c r="A67" s="25" t="s">
        <v>601</v>
      </c>
      <c r="B67" s="84" t="s">
        <v>130</v>
      </c>
      <c r="C67" s="84" t="s">
        <v>72</v>
      </c>
      <c r="D67" s="84" t="n">
        <v>10</v>
      </c>
      <c r="E67" s="84" t="s">
        <v>102</v>
      </c>
      <c r="F67" s="86" t="n">
        <v>935.8</v>
      </c>
      <c r="G67" s="86" t="n">
        <v>935.8</v>
      </c>
    </row>
    <row r="68" customFormat="false" ht="126" hidden="false" customHeight="false" outlineLevel="0" collapsed="false">
      <c r="A68" s="25" t="s">
        <v>132</v>
      </c>
      <c r="B68" s="84" t="s">
        <v>130</v>
      </c>
      <c r="C68" s="84" t="s">
        <v>74</v>
      </c>
      <c r="D68" s="84" t="n">
        <v>10</v>
      </c>
      <c r="E68" s="84" t="s">
        <v>102</v>
      </c>
      <c r="F68" s="86" t="n">
        <v>7</v>
      </c>
      <c r="G68" s="86" t="n">
        <v>7</v>
      </c>
    </row>
    <row r="69" customFormat="false" ht="47.25" hidden="false" customHeight="false" outlineLevel="0" collapsed="false">
      <c r="A69" s="42" t="s">
        <v>133</v>
      </c>
      <c r="B69" s="45" t="s">
        <v>134</v>
      </c>
      <c r="C69" s="26" t="s">
        <v>72</v>
      </c>
      <c r="D69" s="26" t="s">
        <v>101</v>
      </c>
      <c r="E69" s="26" t="s">
        <v>111</v>
      </c>
      <c r="F69" s="43" t="n">
        <v>34.6</v>
      </c>
      <c r="G69" s="44" t="n">
        <v>36.3</v>
      </c>
    </row>
    <row r="70" customFormat="false" ht="47.25" hidden="false" customHeight="false" outlineLevel="0" collapsed="false">
      <c r="A70" s="42" t="s">
        <v>135</v>
      </c>
      <c r="B70" s="45" t="s">
        <v>136</v>
      </c>
      <c r="C70" s="26" t="s">
        <v>113</v>
      </c>
      <c r="D70" s="26" t="n">
        <v>10</v>
      </c>
      <c r="E70" s="26" t="s">
        <v>111</v>
      </c>
      <c r="F70" s="44" t="n">
        <v>390.6</v>
      </c>
      <c r="G70" s="44" t="n">
        <v>410.1</v>
      </c>
    </row>
    <row r="71" s="40" customFormat="true" ht="31.5" hidden="false" customHeight="false" outlineLevel="0" collapsed="false">
      <c r="A71" s="30" t="s">
        <v>137</v>
      </c>
      <c r="B71" s="88" t="s">
        <v>138</v>
      </c>
      <c r="C71" s="88"/>
      <c r="D71" s="88"/>
      <c r="E71" s="88"/>
      <c r="F71" s="99" t="n">
        <f aca="false">F72+F73</f>
        <v>43845.2</v>
      </c>
      <c r="G71" s="99" t="n">
        <f aca="false">G72+G73</f>
        <v>51128.6</v>
      </c>
    </row>
    <row r="72" customFormat="false" ht="63" hidden="false" customHeight="false" outlineLevel="0" collapsed="false">
      <c r="A72" s="25" t="s">
        <v>139</v>
      </c>
      <c r="B72" s="45" t="s">
        <v>140</v>
      </c>
      <c r="C72" s="84" t="s">
        <v>16</v>
      </c>
      <c r="D72" s="84" t="s">
        <v>101</v>
      </c>
      <c r="E72" s="84" t="s">
        <v>18</v>
      </c>
      <c r="F72" s="85" t="n">
        <v>1480.1</v>
      </c>
      <c r="G72" s="86" t="n">
        <v>1480.1</v>
      </c>
    </row>
    <row r="73" customFormat="false" ht="78.75" hidden="false" customHeight="false" outlineLevel="0" collapsed="false">
      <c r="A73" s="25" t="s">
        <v>141</v>
      </c>
      <c r="B73" s="84" t="s">
        <v>142</v>
      </c>
      <c r="C73" s="84" t="s">
        <v>16</v>
      </c>
      <c r="D73" s="84" t="n">
        <v>10</v>
      </c>
      <c r="E73" s="84" t="s">
        <v>18</v>
      </c>
      <c r="F73" s="85" t="n">
        <v>42365.1</v>
      </c>
      <c r="G73" s="86" t="n">
        <v>49648.5</v>
      </c>
    </row>
    <row r="74" s="40" customFormat="true" ht="18.75" hidden="false" customHeight="false" outlineLevel="0" collapsed="false">
      <c r="A74" s="30" t="s">
        <v>143</v>
      </c>
      <c r="B74" s="88" t="s">
        <v>144</v>
      </c>
      <c r="C74" s="88"/>
      <c r="D74" s="88"/>
      <c r="E74" s="88"/>
      <c r="F74" s="99" t="n">
        <f aca="false">SUM(F75:F97)</f>
        <v>81382.6</v>
      </c>
      <c r="G74" s="99" t="n">
        <f aca="false">SUM(G75:G97)</f>
        <v>86267.7</v>
      </c>
    </row>
    <row r="75" customFormat="false" ht="47.25" hidden="false" customHeight="false" outlineLevel="0" collapsed="false">
      <c r="A75" s="25" t="s">
        <v>145</v>
      </c>
      <c r="B75" s="84" t="s">
        <v>146</v>
      </c>
      <c r="C75" s="84" t="s">
        <v>72</v>
      </c>
      <c r="D75" s="84" t="s">
        <v>43</v>
      </c>
      <c r="E75" s="84" t="s">
        <v>43</v>
      </c>
      <c r="F75" s="87" t="n">
        <v>231</v>
      </c>
      <c r="G75" s="86" t="n">
        <v>231</v>
      </c>
    </row>
    <row r="76" customFormat="false" ht="47.25" hidden="false" customHeight="false" outlineLevel="0" collapsed="false">
      <c r="A76" s="42" t="s">
        <v>147</v>
      </c>
      <c r="B76" s="84" t="s">
        <v>148</v>
      </c>
      <c r="C76" s="84" t="s">
        <v>113</v>
      </c>
      <c r="D76" s="84" t="n">
        <v>10</v>
      </c>
      <c r="E76" s="84" t="s">
        <v>149</v>
      </c>
      <c r="F76" s="86" t="n">
        <v>175.1</v>
      </c>
      <c r="G76" s="86" t="n">
        <v>183.9</v>
      </c>
    </row>
    <row r="77" customFormat="false" ht="78.75" hidden="false" customHeight="false" outlineLevel="0" collapsed="false">
      <c r="A77" s="42" t="s">
        <v>150</v>
      </c>
      <c r="B77" s="84" t="s">
        <v>151</v>
      </c>
      <c r="C77" s="84" t="s">
        <v>113</v>
      </c>
      <c r="D77" s="84" t="n">
        <v>10</v>
      </c>
      <c r="E77" s="84" t="s">
        <v>149</v>
      </c>
      <c r="F77" s="96" t="n">
        <v>1192</v>
      </c>
      <c r="G77" s="96" t="n">
        <v>1223</v>
      </c>
    </row>
    <row r="78" customFormat="false" ht="78.75" hidden="false" customHeight="false" outlineLevel="0" collapsed="false">
      <c r="A78" s="42" t="s">
        <v>152</v>
      </c>
      <c r="B78" s="84" t="s">
        <v>153</v>
      </c>
      <c r="C78" s="84" t="s">
        <v>113</v>
      </c>
      <c r="D78" s="84" t="s">
        <v>101</v>
      </c>
      <c r="E78" s="84" t="s">
        <v>111</v>
      </c>
      <c r="F78" s="85" t="n">
        <v>16154.6</v>
      </c>
      <c r="G78" s="86" t="n">
        <v>16881</v>
      </c>
    </row>
    <row r="79" customFormat="false" ht="47.25" hidden="false" customHeight="false" outlineLevel="0" collapsed="false">
      <c r="A79" s="42" t="s">
        <v>154</v>
      </c>
      <c r="B79" s="26" t="s">
        <v>155</v>
      </c>
      <c r="C79" s="26" t="s">
        <v>72</v>
      </c>
      <c r="D79" s="26" t="s">
        <v>101</v>
      </c>
      <c r="E79" s="26" t="s">
        <v>111</v>
      </c>
      <c r="F79" s="43" t="n">
        <v>64.2</v>
      </c>
      <c r="G79" s="101" t="n">
        <v>69.2</v>
      </c>
    </row>
    <row r="80" customFormat="false" ht="47.25" hidden="false" customHeight="false" outlineLevel="0" collapsed="false">
      <c r="A80" s="42" t="s">
        <v>156</v>
      </c>
      <c r="B80" s="26" t="s">
        <v>155</v>
      </c>
      <c r="C80" s="26" t="s">
        <v>113</v>
      </c>
      <c r="D80" s="26" t="n">
        <v>10</v>
      </c>
      <c r="E80" s="26" t="s">
        <v>111</v>
      </c>
      <c r="F80" s="43" t="n">
        <v>6553.6</v>
      </c>
      <c r="G80" s="44" t="n">
        <v>7062.8</v>
      </c>
    </row>
    <row r="81" customFormat="false" ht="47.25" hidden="false" customHeight="false" outlineLevel="0" collapsed="false">
      <c r="A81" s="42" t="s">
        <v>157</v>
      </c>
      <c r="B81" s="26" t="s">
        <v>158</v>
      </c>
      <c r="C81" s="26" t="s">
        <v>72</v>
      </c>
      <c r="D81" s="26" t="s">
        <v>101</v>
      </c>
      <c r="E81" s="26" t="s">
        <v>111</v>
      </c>
      <c r="F81" s="43" t="n">
        <v>45.8</v>
      </c>
      <c r="G81" s="44" t="n">
        <v>48.1</v>
      </c>
    </row>
    <row r="82" customFormat="false" ht="47.25" hidden="false" customHeight="false" outlineLevel="0" collapsed="false">
      <c r="A82" s="42" t="s">
        <v>159</v>
      </c>
      <c r="B82" s="26" t="s">
        <v>158</v>
      </c>
      <c r="C82" s="26" t="s">
        <v>113</v>
      </c>
      <c r="D82" s="26" t="n">
        <v>10</v>
      </c>
      <c r="E82" s="26" t="s">
        <v>111</v>
      </c>
      <c r="F82" s="43" t="n">
        <v>4720.6</v>
      </c>
      <c r="G82" s="44" t="n">
        <v>4957.7</v>
      </c>
    </row>
    <row r="83" customFormat="false" ht="47.25" hidden="false" customHeight="false" outlineLevel="0" collapsed="false">
      <c r="A83" s="42" t="s">
        <v>160</v>
      </c>
      <c r="B83" s="26" t="s">
        <v>161</v>
      </c>
      <c r="C83" s="26" t="s">
        <v>113</v>
      </c>
      <c r="D83" s="26" t="n">
        <v>10</v>
      </c>
      <c r="E83" s="26" t="s">
        <v>111</v>
      </c>
      <c r="F83" s="43" t="n">
        <v>17467.7</v>
      </c>
      <c r="G83" s="44" t="n">
        <v>18368.6</v>
      </c>
    </row>
    <row r="84" customFormat="false" ht="63" hidden="false" customHeight="false" outlineLevel="0" collapsed="false">
      <c r="A84" s="42" t="s">
        <v>162</v>
      </c>
      <c r="B84" s="84" t="s">
        <v>163</v>
      </c>
      <c r="C84" s="84" t="s">
        <v>72</v>
      </c>
      <c r="D84" s="84" t="s">
        <v>101</v>
      </c>
      <c r="E84" s="84" t="s">
        <v>149</v>
      </c>
      <c r="F84" s="44" t="n">
        <v>23.6</v>
      </c>
      <c r="G84" s="44" t="n">
        <v>24.8</v>
      </c>
    </row>
    <row r="85" customFormat="false" ht="63" hidden="false" customHeight="false" outlineLevel="0" collapsed="false">
      <c r="A85" s="42" t="s">
        <v>164</v>
      </c>
      <c r="B85" s="84" t="s">
        <v>163</v>
      </c>
      <c r="C85" s="84" t="s">
        <v>113</v>
      </c>
      <c r="D85" s="84" t="n">
        <v>10</v>
      </c>
      <c r="E85" s="84" t="s">
        <v>149</v>
      </c>
      <c r="F85" s="44" t="n">
        <v>4726.7</v>
      </c>
      <c r="G85" s="44" t="n">
        <v>4963</v>
      </c>
    </row>
    <row r="86" customFormat="false" ht="47.25" hidden="false" customHeight="false" outlineLevel="0" collapsed="false">
      <c r="A86" s="42" t="s">
        <v>145</v>
      </c>
      <c r="B86" s="26" t="s">
        <v>166</v>
      </c>
      <c r="C86" s="26" t="s">
        <v>72</v>
      </c>
      <c r="D86" s="26" t="s">
        <v>43</v>
      </c>
      <c r="E86" s="26" t="s">
        <v>43</v>
      </c>
      <c r="F86" s="44" t="n">
        <v>3.1</v>
      </c>
      <c r="G86" s="44" t="n">
        <v>3.2</v>
      </c>
    </row>
    <row r="87" customFormat="false" ht="63" hidden="false" customHeight="false" outlineLevel="0" collapsed="false">
      <c r="A87" s="42" t="s">
        <v>165</v>
      </c>
      <c r="B87" s="26" t="s">
        <v>166</v>
      </c>
      <c r="C87" s="26" t="s">
        <v>113</v>
      </c>
      <c r="D87" s="26" t="s">
        <v>43</v>
      </c>
      <c r="E87" s="26" t="s">
        <v>43</v>
      </c>
      <c r="F87" s="44" t="n">
        <v>5277.4</v>
      </c>
      <c r="G87" s="44" t="n">
        <v>5514.1</v>
      </c>
    </row>
    <row r="88" customFormat="false" ht="63" hidden="false" customHeight="false" outlineLevel="0" collapsed="false">
      <c r="A88" s="42" t="s">
        <v>602</v>
      </c>
      <c r="B88" s="84" t="s">
        <v>603</v>
      </c>
      <c r="C88" s="84" t="s">
        <v>113</v>
      </c>
      <c r="D88" s="84" t="s">
        <v>101</v>
      </c>
      <c r="E88" s="84" t="s">
        <v>111</v>
      </c>
      <c r="F88" s="85" t="n">
        <v>6328.3</v>
      </c>
      <c r="G88" s="86" t="n">
        <v>6644.8</v>
      </c>
    </row>
    <row r="89" customFormat="false" ht="63" hidden="false" customHeight="false" outlineLevel="0" collapsed="false">
      <c r="A89" s="42" t="s">
        <v>168</v>
      </c>
      <c r="B89" s="84" t="s">
        <v>169</v>
      </c>
      <c r="C89" s="84" t="s">
        <v>113</v>
      </c>
      <c r="D89" s="84" t="n">
        <v>10</v>
      </c>
      <c r="E89" s="84" t="s">
        <v>149</v>
      </c>
      <c r="F89" s="85" t="n">
        <v>150</v>
      </c>
      <c r="G89" s="86" t="n">
        <v>150</v>
      </c>
    </row>
    <row r="90" customFormat="false" ht="63" hidden="false" customHeight="false" outlineLevel="0" collapsed="false">
      <c r="A90" s="42" t="s">
        <v>170</v>
      </c>
      <c r="B90" s="26" t="s">
        <v>171</v>
      </c>
      <c r="C90" s="26" t="s">
        <v>72</v>
      </c>
      <c r="D90" s="26" t="s">
        <v>101</v>
      </c>
      <c r="E90" s="26" t="s">
        <v>111</v>
      </c>
      <c r="F90" s="43" t="n">
        <v>0.5</v>
      </c>
      <c r="G90" s="44" t="n">
        <v>0.6</v>
      </c>
    </row>
    <row r="91" customFormat="false" ht="63" hidden="false" customHeight="false" outlineLevel="0" collapsed="false">
      <c r="A91" s="42" t="s">
        <v>172</v>
      </c>
      <c r="B91" s="26" t="s">
        <v>171</v>
      </c>
      <c r="C91" s="26" t="s">
        <v>113</v>
      </c>
      <c r="D91" s="26" t="n">
        <v>10</v>
      </c>
      <c r="E91" s="26" t="s">
        <v>111</v>
      </c>
      <c r="F91" s="44" t="n">
        <v>51</v>
      </c>
      <c r="G91" s="44" t="n">
        <v>53.6</v>
      </c>
    </row>
    <row r="92" customFormat="false" ht="78.75" hidden="false" customHeight="false" outlineLevel="0" collapsed="false">
      <c r="A92" s="42" t="s">
        <v>173</v>
      </c>
      <c r="B92" s="26" t="s">
        <v>174</v>
      </c>
      <c r="C92" s="26" t="s">
        <v>72</v>
      </c>
      <c r="D92" s="26" t="s">
        <v>101</v>
      </c>
      <c r="E92" s="26" t="s">
        <v>149</v>
      </c>
      <c r="F92" s="43" t="n">
        <v>45</v>
      </c>
      <c r="G92" s="44" t="n">
        <v>50</v>
      </c>
    </row>
    <row r="93" customFormat="false" ht="78.75" hidden="false" customHeight="false" outlineLevel="0" collapsed="false">
      <c r="A93" s="42" t="s">
        <v>175</v>
      </c>
      <c r="B93" s="26" t="s">
        <v>174</v>
      </c>
      <c r="C93" s="26" t="s">
        <v>113</v>
      </c>
      <c r="D93" s="26" t="n">
        <v>10</v>
      </c>
      <c r="E93" s="26" t="s">
        <v>149</v>
      </c>
      <c r="F93" s="44" t="n">
        <v>4666.1</v>
      </c>
      <c r="G93" s="44" t="n">
        <v>5174.7</v>
      </c>
    </row>
    <row r="94" customFormat="false" ht="78.75" hidden="false" customHeight="false" outlineLevel="0" collapsed="false">
      <c r="A94" s="42" t="s">
        <v>176</v>
      </c>
      <c r="B94" s="26" t="s">
        <v>177</v>
      </c>
      <c r="C94" s="26" t="s">
        <v>72</v>
      </c>
      <c r="D94" s="26" t="s">
        <v>101</v>
      </c>
      <c r="E94" s="26" t="s">
        <v>149</v>
      </c>
      <c r="F94" s="44" t="n">
        <v>692.7</v>
      </c>
      <c r="G94" s="44" t="n">
        <v>865.9</v>
      </c>
    </row>
    <row r="95" customFormat="false" ht="78.75" hidden="false" customHeight="false" outlineLevel="0" collapsed="false">
      <c r="A95" s="42" t="s">
        <v>178</v>
      </c>
      <c r="B95" s="26" t="s">
        <v>177</v>
      </c>
      <c r="C95" s="26" t="s">
        <v>113</v>
      </c>
      <c r="D95" s="26" t="s">
        <v>101</v>
      </c>
      <c r="E95" s="26" t="s">
        <v>149</v>
      </c>
      <c r="F95" s="43" t="n">
        <v>10604.1</v>
      </c>
      <c r="G95" s="44" t="n">
        <v>11477.8</v>
      </c>
    </row>
    <row r="96" customFormat="false" ht="47.25" hidden="false" customHeight="false" outlineLevel="0" collapsed="false">
      <c r="A96" s="42" t="s">
        <v>179</v>
      </c>
      <c r="B96" s="45" t="s">
        <v>180</v>
      </c>
      <c r="C96" s="26" t="s">
        <v>16</v>
      </c>
      <c r="D96" s="26" t="s">
        <v>43</v>
      </c>
      <c r="E96" s="26" t="s">
        <v>43</v>
      </c>
      <c r="F96" s="44" t="n">
        <v>730.9</v>
      </c>
      <c r="G96" s="44" t="n">
        <v>767.4</v>
      </c>
    </row>
    <row r="97" customFormat="false" ht="47.25" hidden="false" customHeight="false" outlineLevel="0" collapsed="false">
      <c r="A97" s="46" t="s">
        <v>181</v>
      </c>
      <c r="B97" s="26" t="s">
        <v>182</v>
      </c>
      <c r="C97" s="26" t="s">
        <v>16</v>
      </c>
      <c r="D97" s="26" t="s">
        <v>43</v>
      </c>
      <c r="E97" s="26" t="s">
        <v>43</v>
      </c>
      <c r="F97" s="44" t="n">
        <v>1478.6</v>
      </c>
      <c r="G97" s="44" t="n">
        <v>1552.5</v>
      </c>
    </row>
    <row r="98" s="49" customFormat="true" ht="18" hidden="false" customHeight="false" outlineLevel="0" collapsed="false">
      <c r="A98" s="97" t="s">
        <v>183</v>
      </c>
      <c r="B98" s="91" t="s">
        <v>184</v>
      </c>
      <c r="C98" s="91"/>
      <c r="D98" s="91"/>
      <c r="E98" s="91"/>
      <c r="F98" s="92" t="n">
        <f aca="false">F99</f>
        <v>48.9</v>
      </c>
      <c r="G98" s="92" t="n">
        <f aca="false">G99</f>
        <v>48.9</v>
      </c>
    </row>
    <row r="99" s="40" customFormat="true" ht="18.75" hidden="false" customHeight="false" outlineLevel="0" collapsed="false">
      <c r="A99" s="95" t="s">
        <v>185</v>
      </c>
      <c r="B99" s="88" t="s">
        <v>186</v>
      </c>
      <c r="C99" s="88"/>
      <c r="D99" s="88"/>
      <c r="E99" s="88"/>
      <c r="F99" s="89" t="n">
        <f aca="false">F101+F100</f>
        <v>48.9</v>
      </c>
      <c r="G99" s="89" t="n">
        <f aca="false">G101+G100</f>
        <v>48.9</v>
      </c>
    </row>
    <row r="100" s="51" customFormat="true" ht="63" hidden="false" customHeight="false" outlineLevel="0" collapsed="false">
      <c r="A100" s="42" t="s">
        <v>187</v>
      </c>
      <c r="B100" s="26" t="s">
        <v>188</v>
      </c>
      <c r="C100" s="26" t="s">
        <v>72</v>
      </c>
      <c r="D100" s="26" t="s">
        <v>101</v>
      </c>
      <c r="E100" s="26" t="s">
        <v>111</v>
      </c>
      <c r="F100" s="44" t="n">
        <v>0.6</v>
      </c>
      <c r="G100" s="44" t="n">
        <v>0.6</v>
      </c>
    </row>
    <row r="101" customFormat="false" ht="63" hidden="false" customHeight="false" outlineLevel="0" collapsed="false">
      <c r="A101" s="42" t="s">
        <v>189</v>
      </c>
      <c r="B101" s="26" t="s">
        <v>188</v>
      </c>
      <c r="C101" s="26" t="s">
        <v>113</v>
      </c>
      <c r="D101" s="26" t="n">
        <v>10</v>
      </c>
      <c r="E101" s="26" t="s">
        <v>111</v>
      </c>
      <c r="F101" s="44" t="n">
        <v>48.3</v>
      </c>
      <c r="G101" s="44" t="n">
        <v>48.3</v>
      </c>
    </row>
    <row r="102" s="49" customFormat="true" ht="18" hidden="false" customHeight="false" outlineLevel="0" collapsed="false">
      <c r="A102" s="97" t="s">
        <v>190</v>
      </c>
      <c r="B102" s="91" t="s">
        <v>191</v>
      </c>
      <c r="C102" s="91"/>
      <c r="D102" s="91"/>
      <c r="E102" s="91"/>
      <c r="F102" s="98" t="n">
        <f aca="false">F103</f>
        <v>27688.3</v>
      </c>
      <c r="G102" s="98" t="n">
        <f aca="false">G103</f>
        <v>82823.9</v>
      </c>
    </row>
    <row r="103" s="40" customFormat="true" ht="18.75" hidden="false" customHeight="false" outlineLevel="0" collapsed="false">
      <c r="A103" s="95" t="s">
        <v>192</v>
      </c>
      <c r="B103" s="88" t="s">
        <v>604</v>
      </c>
      <c r="C103" s="88"/>
      <c r="D103" s="88"/>
      <c r="E103" s="88"/>
      <c r="F103" s="99" t="n">
        <f aca="false">F104+F106+F108+F105+F107</f>
        <v>27688.3</v>
      </c>
      <c r="G103" s="99" t="n">
        <f aca="false">G104+G106+G108+G105+G107</f>
        <v>82823.9</v>
      </c>
    </row>
    <row r="104" customFormat="false" ht="47.25" hidden="false" customHeight="false" outlineLevel="0" collapsed="false">
      <c r="A104" s="42" t="s">
        <v>194</v>
      </c>
      <c r="B104" s="84" t="s">
        <v>195</v>
      </c>
      <c r="C104" s="84" t="s">
        <v>113</v>
      </c>
      <c r="D104" s="84" t="n">
        <v>10</v>
      </c>
      <c r="E104" s="84" t="s">
        <v>149</v>
      </c>
      <c r="F104" s="85" t="n">
        <v>24762.5</v>
      </c>
      <c r="G104" s="86" t="n">
        <v>31837.5</v>
      </c>
    </row>
    <row r="105" customFormat="false" ht="47.25" hidden="false" customHeight="false" outlineLevel="0" collapsed="false">
      <c r="A105" s="42" t="s">
        <v>196</v>
      </c>
      <c r="B105" s="53" t="s">
        <v>197</v>
      </c>
      <c r="C105" s="26" t="s">
        <v>113</v>
      </c>
      <c r="D105" s="26" t="s">
        <v>101</v>
      </c>
      <c r="E105" s="26" t="s">
        <v>111</v>
      </c>
      <c r="F105" s="44" t="n">
        <v>380.4</v>
      </c>
      <c r="G105" s="44" t="n">
        <v>66.7</v>
      </c>
    </row>
    <row r="106" customFormat="false" ht="47.25" hidden="false" customHeight="false" outlineLevel="0" collapsed="false">
      <c r="A106" s="42" t="s">
        <v>198</v>
      </c>
      <c r="B106" s="26" t="s">
        <v>199</v>
      </c>
      <c r="C106" s="26" t="s">
        <v>113</v>
      </c>
      <c r="D106" s="26" t="n">
        <v>10</v>
      </c>
      <c r="E106" s="26" t="s">
        <v>111</v>
      </c>
      <c r="F106" s="44" t="n">
        <v>2545.4</v>
      </c>
      <c r="G106" s="44" t="n">
        <v>446.3</v>
      </c>
    </row>
    <row r="107" customFormat="false" ht="63" hidden="false" customHeight="false" outlineLevel="0" collapsed="false">
      <c r="A107" s="42" t="s">
        <v>605</v>
      </c>
      <c r="B107" s="45" t="s">
        <v>606</v>
      </c>
      <c r="C107" s="84" t="s">
        <v>54</v>
      </c>
      <c r="D107" s="84" t="s">
        <v>204</v>
      </c>
      <c r="E107" s="84" t="s">
        <v>23</v>
      </c>
      <c r="F107" s="43" t="n">
        <v>0</v>
      </c>
      <c r="G107" s="43" t="n">
        <v>6561.5</v>
      </c>
    </row>
    <row r="108" customFormat="false" ht="47.25" hidden="false" customHeight="false" outlineLevel="0" collapsed="false">
      <c r="A108" s="42" t="s">
        <v>607</v>
      </c>
      <c r="B108" s="84" t="s">
        <v>608</v>
      </c>
      <c r="C108" s="84" t="s">
        <v>54</v>
      </c>
      <c r="D108" s="84" t="s">
        <v>204</v>
      </c>
      <c r="E108" s="84" t="s">
        <v>23</v>
      </c>
      <c r="F108" s="43" t="n">
        <v>0</v>
      </c>
      <c r="G108" s="43" t="n">
        <v>43911.9</v>
      </c>
    </row>
    <row r="109" s="49" customFormat="true" ht="18" hidden="false" customHeight="false" outlineLevel="0" collapsed="false">
      <c r="A109" s="47" t="s">
        <v>205</v>
      </c>
      <c r="B109" s="91" t="s">
        <v>206</v>
      </c>
      <c r="C109" s="91"/>
      <c r="D109" s="91"/>
      <c r="E109" s="91"/>
      <c r="F109" s="98" t="n">
        <f aca="false">F110</f>
        <v>2923.7</v>
      </c>
      <c r="G109" s="98" t="n">
        <f aca="false">G110</f>
        <v>0</v>
      </c>
    </row>
    <row r="110" s="40" customFormat="true" ht="31.5" hidden="false" customHeight="false" outlineLevel="0" collapsed="false">
      <c r="A110" s="30" t="s">
        <v>207</v>
      </c>
      <c r="B110" s="88" t="s">
        <v>208</v>
      </c>
      <c r="C110" s="88"/>
      <c r="D110" s="88"/>
      <c r="E110" s="88"/>
      <c r="F110" s="99" t="n">
        <f aca="false">F112+F111</f>
        <v>2923.7</v>
      </c>
      <c r="G110" s="99" t="n">
        <f aca="false">G112+G111</f>
        <v>0</v>
      </c>
    </row>
    <row r="111" s="40" customFormat="true" ht="63" hidden="false" customHeight="false" outlineLevel="0" collapsed="false">
      <c r="A111" s="42" t="s">
        <v>609</v>
      </c>
      <c r="B111" s="45" t="s">
        <v>610</v>
      </c>
      <c r="C111" s="84" t="s">
        <v>211</v>
      </c>
      <c r="D111" s="84" t="s">
        <v>204</v>
      </c>
      <c r="E111" s="84" t="s">
        <v>23</v>
      </c>
      <c r="F111" s="43" t="n">
        <v>380.1</v>
      </c>
      <c r="G111" s="43" t="n">
        <v>0</v>
      </c>
    </row>
    <row r="112" customFormat="false" ht="63" hidden="false" customHeight="false" outlineLevel="0" collapsed="false">
      <c r="A112" s="42" t="s">
        <v>611</v>
      </c>
      <c r="B112" s="45" t="s">
        <v>612</v>
      </c>
      <c r="C112" s="84" t="s">
        <v>211</v>
      </c>
      <c r="D112" s="84" t="s">
        <v>204</v>
      </c>
      <c r="E112" s="84" t="s">
        <v>23</v>
      </c>
      <c r="F112" s="44" t="n">
        <v>2543.6</v>
      </c>
      <c r="G112" s="94" t="n">
        <v>0</v>
      </c>
    </row>
    <row r="113" s="49" customFormat="true" ht="18" hidden="false" customHeight="false" outlineLevel="0" collapsed="false">
      <c r="A113" s="97" t="s">
        <v>226</v>
      </c>
      <c r="B113" s="91" t="s">
        <v>227</v>
      </c>
      <c r="C113" s="91"/>
      <c r="D113" s="91"/>
      <c r="E113" s="91"/>
      <c r="F113" s="98" t="n">
        <f aca="false">F114+F117+F119</f>
        <v>647.9</v>
      </c>
      <c r="G113" s="98" t="n">
        <f aca="false">G114+G117+G119</f>
        <v>647.9</v>
      </c>
    </row>
    <row r="114" s="40" customFormat="true" ht="18.75" hidden="false" customHeight="false" outlineLevel="0" collapsed="false">
      <c r="A114" s="95" t="s">
        <v>228</v>
      </c>
      <c r="B114" s="88" t="s">
        <v>229</v>
      </c>
      <c r="C114" s="88"/>
      <c r="D114" s="88"/>
      <c r="E114" s="88"/>
      <c r="F114" s="99" t="n">
        <f aca="false">F115+F116</f>
        <v>612.4</v>
      </c>
      <c r="G114" s="99" t="n">
        <f aca="false">G115+G116</f>
        <v>612.4</v>
      </c>
    </row>
    <row r="115" customFormat="false" ht="47.25" hidden="false" customHeight="false" outlineLevel="0" collapsed="false">
      <c r="A115" s="46" t="s">
        <v>230</v>
      </c>
      <c r="B115" s="84" t="s">
        <v>231</v>
      </c>
      <c r="C115" s="84" t="s">
        <v>16</v>
      </c>
      <c r="D115" s="84" t="s">
        <v>43</v>
      </c>
      <c r="E115" s="84" t="s">
        <v>23</v>
      </c>
      <c r="F115" s="86" t="n">
        <v>337.3</v>
      </c>
      <c r="G115" s="86" t="n">
        <v>337.3</v>
      </c>
    </row>
    <row r="116" customFormat="false" ht="47.25" hidden="false" customHeight="false" outlineLevel="0" collapsed="false">
      <c r="A116" s="46" t="s">
        <v>230</v>
      </c>
      <c r="B116" s="84" t="s">
        <v>231</v>
      </c>
      <c r="C116" s="84" t="s">
        <v>16</v>
      </c>
      <c r="D116" s="84" t="s">
        <v>43</v>
      </c>
      <c r="E116" s="84" t="s">
        <v>18</v>
      </c>
      <c r="F116" s="85" t="n">
        <v>275.1</v>
      </c>
      <c r="G116" s="86" t="n">
        <v>275.1</v>
      </c>
    </row>
    <row r="117" s="40" customFormat="true" ht="18.75" hidden="false" customHeight="false" outlineLevel="0" collapsed="false">
      <c r="A117" s="102" t="s">
        <v>234</v>
      </c>
      <c r="B117" s="88" t="s">
        <v>235</v>
      </c>
      <c r="C117" s="88"/>
      <c r="D117" s="88"/>
      <c r="E117" s="88"/>
      <c r="F117" s="99" t="n">
        <f aca="false">F118</f>
        <v>10.3</v>
      </c>
      <c r="G117" s="99" t="n">
        <f aca="false">G118</f>
        <v>10.3</v>
      </c>
    </row>
    <row r="118" customFormat="false" ht="47.25" hidden="false" customHeight="false" outlineLevel="0" collapsed="false">
      <c r="A118" s="46" t="s">
        <v>236</v>
      </c>
      <c r="B118" s="84" t="s">
        <v>237</v>
      </c>
      <c r="C118" s="84" t="s">
        <v>72</v>
      </c>
      <c r="D118" s="84" t="s">
        <v>23</v>
      </c>
      <c r="E118" s="84" t="s">
        <v>238</v>
      </c>
      <c r="F118" s="85" t="n">
        <v>10.3</v>
      </c>
      <c r="G118" s="86" t="n">
        <v>10.3</v>
      </c>
    </row>
    <row r="119" s="40" customFormat="true" ht="18.75" hidden="false" customHeight="false" outlineLevel="0" collapsed="false">
      <c r="A119" s="103" t="s">
        <v>239</v>
      </c>
      <c r="B119" s="31" t="s">
        <v>240</v>
      </c>
      <c r="C119" s="93"/>
      <c r="D119" s="93"/>
      <c r="E119" s="93"/>
      <c r="F119" s="100" t="n">
        <f aca="false">F120</f>
        <v>25.2</v>
      </c>
      <c r="G119" s="100" t="n">
        <f aca="false">G120</f>
        <v>25.2</v>
      </c>
    </row>
    <row r="120" customFormat="false" ht="47.25" hidden="false" customHeight="false" outlineLevel="0" collapsed="false">
      <c r="A120" s="46" t="s">
        <v>241</v>
      </c>
      <c r="B120" s="84" t="s">
        <v>242</v>
      </c>
      <c r="C120" s="84" t="s">
        <v>72</v>
      </c>
      <c r="D120" s="84" t="s">
        <v>43</v>
      </c>
      <c r="E120" s="84" t="s">
        <v>43</v>
      </c>
      <c r="F120" s="87" t="n">
        <v>25.2</v>
      </c>
      <c r="G120" s="86" t="n">
        <v>25.2</v>
      </c>
    </row>
    <row r="121" s="49" customFormat="true" ht="31.5" hidden="false" customHeight="false" outlineLevel="0" collapsed="false">
      <c r="A121" s="97" t="s">
        <v>247</v>
      </c>
      <c r="B121" s="91" t="s">
        <v>248</v>
      </c>
      <c r="C121" s="91"/>
      <c r="D121" s="91"/>
      <c r="E121" s="91"/>
      <c r="F121" s="98" t="n">
        <f aca="false">F122+F134+F138</f>
        <v>7162.1</v>
      </c>
      <c r="G121" s="98" t="n">
        <f aca="false">G122+G134+G138</f>
        <v>7169.6</v>
      </c>
    </row>
    <row r="122" s="40" customFormat="true" ht="18.75" hidden="false" customHeight="false" outlineLevel="0" collapsed="false">
      <c r="A122" s="95" t="s">
        <v>249</v>
      </c>
      <c r="B122" s="88" t="s">
        <v>250</v>
      </c>
      <c r="C122" s="88"/>
      <c r="D122" s="88"/>
      <c r="E122" s="88"/>
      <c r="F122" s="99" t="n">
        <f aca="false">SUM(F123:F133)</f>
        <v>4359.6</v>
      </c>
      <c r="G122" s="99" t="n">
        <f aca="false">SUM(G123:G133)</f>
        <v>4359.6</v>
      </c>
    </row>
    <row r="123" customFormat="false" ht="47.25" hidden="false" customHeight="false" outlineLevel="0" collapsed="false">
      <c r="A123" s="46" t="s">
        <v>251</v>
      </c>
      <c r="B123" s="84" t="s">
        <v>252</v>
      </c>
      <c r="C123" s="84" t="s">
        <v>72</v>
      </c>
      <c r="D123" s="84" t="s">
        <v>111</v>
      </c>
      <c r="E123" s="84" t="s">
        <v>101</v>
      </c>
      <c r="F123" s="87" t="n">
        <v>30.2</v>
      </c>
      <c r="G123" s="86" t="n">
        <v>30.2</v>
      </c>
    </row>
    <row r="124" customFormat="false" ht="47.25" hidden="false" customHeight="false" outlineLevel="0" collapsed="false">
      <c r="A124" s="46" t="s">
        <v>253</v>
      </c>
      <c r="B124" s="84" t="s">
        <v>254</v>
      </c>
      <c r="C124" s="84" t="s">
        <v>72</v>
      </c>
      <c r="D124" s="84" t="s">
        <v>111</v>
      </c>
      <c r="E124" s="84" t="s">
        <v>101</v>
      </c>
      <c r="F124" s="87" t="n">
        <v>600</v>
      </c>
      <c r="G124" s="86" t="n">
        <v>600</v>
      </c>
    </row>
    <row r="125" customFormat="false" ht="47.25" hidden="false" customHeight="false" outlineLevel="0" collapsed="false">
      <c r="A125" s="46" t="s">
        <v>255</v>
      </c>
      <c r="B125" s="84" t="s">
        <v>256</v>
      </c>
      <c r="C125" s="84" t="s">
        <v>72</v>
      </c>
      <c r="D125" s="84" t="s">
        <v>111</v>
      </c>
      <c r="E125" s="84" t="s">
        <v>101</v>
      </c>
      <c r="F125" s="86" t="n">
        <v>65.7</v>
      </c>
      <c r="G125" s="86" t="n">
        <v>65.7</v>
      </c>
    </row>
    <row r="126" customFormat="false" ht="31.5" hidden="false" customHeight="false" outlineLevel="0" collapsed="false">
      <c r="A126" s="46" t="s">
        <v>257</v>
      </c>
      <c r="B126" s="84" t="s">
        <v>256</v>
      </c>
      <c r="C126" s="84" t="s">
        <v>16</v>
      </c>
      <c r="D126" s="84" t="s">
        <v>111</v>
      </c>
      <c r="E126" s="84" t="s">
        <v>101</v>
      </c>
      <c r="F126" s="86" t="n">
        <v>1116.4</v>
      </c>
      <c r="G126" s="86" t="n">
        <v>1116.4</v>
      </c>
    </row>
    <row r="127" customFormat="false" ht="47.25" hidden="false" customHeight="false" outlineLevel="0" collapsed="false">
      <c r="A127" s="42" t="s">
        <v>613</v>
      </c>
      <c r="B127" s="84" t="s">
        <v>259</v>
      </c>
      <c r="C127" s="84" t="s">
        <v>72</v>
      </c>
      <c r="D127" s="84" t="s">
        <v>111</v>
      </c>
      <c r="E127" s="84" t="s">
        <v>101</v>
      </c>
      <c r="F127" s="86" t="n">
        <v>45.5</v>
      </c>
      <c r="G127" s="86" t="n">
        <v>45.5</v>
      </c>
    </row>
    <row r="128" customFormat="false" ht="47.25" hidden="false" customHeight="false" outlineLevel="0" collapsed="false">
      <c r="A128" s="46" t="s">
        <v>258</v>
      </c>
      <c r="B128" s="84" t="s">
        <v>259</v>
      </c>
      <c r="C128" s="84" t="s">
        <v>16</v>
      </c>
      <c r="D128" s="84" t="s">
        <v>111</v>
      </c>
      <c r="E128" s="84" t="s">
        <v>101</v>
      </c>
      <c r="F128" s="86" t="n">
        <v>1866</v>
      </c>
      <c r="G128" s="86" t="n">
        <v>1866</v>
      </c>
    </row>
    <row r="129" customFormat="false" ht="31.5" hidden="false" customHeight="false" outlineLevel="0" collapsed="false">
      <c r="A129" s="46" t="s">
        <v>260</v>
      </c>
      <c r="B129" s="84" t="s">
        <v>261</v>
      </c>
      <c r="C129" s="84" t="s">
        <v>16</v>
      </c>
      <c r="D129" s="84" t="s">
        <v>111</v>
      </c>
      <c r="E129" s="84" t="s">
        <v>101</v>
      </c>
      <c r="F129" s="87" t="n">
        <v>100</v>
      </c>
      <c r="G129" s="86" t="n">
        <v>100</v>
      </c>
    </row>
    <row r="130" customFormat="false" ht="47.25" hidden="false" customHeight="false" outlineLevel="0" collapsed="false">
      <c r="A130" s="42" t="s">
        <v>614</v>
      </c>
      <c r="B130" s="84" t="s">
        <v>263</v>
      </c>
      <c r="C130" s="84" t="s">
        <v>72</v>
      </c>
      <c r="D130" s="84" t="s">
        <v>111</v>
      </c>
      <c r="E130" s="84" t="s">
        <v>101</v>
      </c>
      <c r="F130" s="86" t="n">
        <v>1.2</v>
      </c>
      <c r="G130" s="86" t="n">
        <v>1.2</v>
      </c>
    </row>
    <row r="131" customFormat="false" ht="31.5" hidden="false" customHeight="false" outlineLevel="0" collapsed="false">
      <c r="A131" s="46" t="s">
        <v>262</v>
      </c>
      <c r="B131" s="84" t="s">
        <v>263</v>
      </c>
      <c r="C131" s="84" t="s">
        <v>16</v>
      </c>
      <c r="D131" s="84" t="s">
        <v>111</v>
      </c>
      <c r="E131" s="84" t="s">
        <v>101</v>
      </c>
      <c r="F131" s="86" t="n">
        <v>59.8</v>
      </c>
      <c r="G131" s="86" t="n">
        <v>59.8</v>
      </c>
    </row>
    <row r="132" customFormat="false" ht="47.25" hidden="false" customHeight="false" outlineLevel="0" collapsed="false">
      <c r="A132" s="46" t="s">
        <v>264</v>
      </c>
      <c r="B132" s="84" t="s">
        <v>265</v>
      </c>
      <c r="C132" s="84" t="s">
        <v>72</v>
      </c>
      <c r="D132" s="84" t="s">
        <v>111</v>
      </c>
      <c r="E132" s="84" t="s">
        <v>101</v>
      </c>
      <c r="F132" s="86" t="n">
        <v>330.8</v>
      </c>
      <c r="G132" s="86" t="n">
        <v>330.8</v>
      </c>
    </row>
    <row r="133" customFormat="false" ht="31.5" hidden="false" customHeight="false" outlineLevel="0" collapsed="false">
      <c r="A133" s="46" t="s">
        <v>266</v>
      </c>
      <c r="B133" s="84" t="s">
        <v>265</v>
      </c>
      <c r="C133" s="84" t="s">
        <v>16</v>
      </c>
      <c r="D133" s="84" t="s">
        <v>111</v>
      </c>
      <c r="E133" s="84" t="s">
        <v>101</v>
      </c>
      <c r="F133" s="86" t="n">
        <v>144</v>
      </c>
      <c r="G133" s="86" t="n">
        <v>144</v>
      </c>
    </row>
    <row r="134" s="40" customFormat="true" ht="18.75" hidden="false" customHeight="false" outlineLevel="0" collapsed="false">
      <c r="A134" s="95" t="s">
        <v>267</v>
      </c>
      <c r="B134" s="88" t="s">
        <v>268</v>
      </c>
      <c r="C134" s="88"/>
      <c r="D134" s="88"/>
      <c r="E134" s="88"/>
      <c r="F134" s="89" t="n">
        <f aca="false">F135+F136+F137</f>
        <v>2707.5</v>
      </c>
      <c r="G134" s="89" t="n">
        <f aca="false">G135+G136+G137</f>
        <v>2710</v>
      </c>
    </row>
    <row r="135" customFormat="false" ht="47.25" hidden="false" customHeight="false" outlineLevel="0" collapsed="false">
      <c r="A135" s="46" t="s">
        <v>269</v>
      </c>
      <c r="B135" s="84" t="s">
        <v>270</v>
      </c>
      <c r="C135" s="84" t="s">
        <v>72</v>
      </c>
      <c r="D135" s="84" t="s">
        <v>111</v>
      </c>
      <c r="E135" s="84" t="s">
        <v>17</v>
      </c>
      <c r="F135" s="86" t="n">
        <v>2597.5</v>
      </c>
      <c r="G135" s="86" t="n">
        <v>2600</v>
      </c>
    </row>
    <row r="136" customFormat="false" ht="47.25" hidden="false" customHeight="false" outlineLevel="0" collapsed="false">
      <c r="A136" s="46" t="s">
        <v>271</v>
      </c>
      <c r="B136" s="84" t="s">
        <v>272</v>
      </c>
      <c r="C136" s="84" t="s">
        <v>72</v>
      </c>
      <c r="D136" s="84" t="s">
        <v>111</v>
      </c>
      <c r="E136" s="84" t="s">
        <v>273</v>
      </c>
      <c r="F136" s="86" t="n">
        <v>60</v>
      </c>
      <c r="G136" s="86" t="n">
        <v>60</v>
      </c>
    </row>
    <row r="137" customFormat="false" ht="47.25" hidden="false" customHeight="false" outlineLevel="0" collapsed="false">
      <c r="A137" s="46" t="s">
        <v>274</v>
      </c>
      <c r="B137" s="84" t="s">
        <v>275</v>
      </c>
      <c r="C137" s="84" t="s">
        <v>72</v>
      </c>
      <c r="D137" s="84" t="s">
        <v>111</v>
      </c>
      <c r="E137" s="84" t="s">
        <v>17</v>
      </c>
      <c r="F137" s="87" t="n">
        <v>50</v>
      </c>
      <c r="G137" s="86" t="n">
        <v>50</v>
      </c>
    </row>
    <row r="138" s="55" customFormat="true" ht="15.75" hidden="false" customHeight="false" outlineLevel="0" collapsed="false">
      <c r="A138" s="30" t="s">
        <v>276</v>
      </c>
      <c r="B138" s="31" t="s">
        <v>277</v>
      </c>
      <c r="C138" s="31"/>
      <c r="D138" s="31"/>
      <c r="E138" s="31"/>
      <c r="F138" s="32" t="n">
        <f aca="false">F139</f>
        <v>95</v>
      </c>
      <c r="G138" s="32" t="n">
        <f aca="false">G139</f>
        <v>100</v>
      </c>
    </row>
    <row r="139" customFormat="false" ht="47.25" hidden="false" customHeight="false" outlineLevel="0" collapsed="false">
      <c r="A139" s="46" t="s">
        <v>278</v>
      </c>
      <c r="B139" s="26" t="s">
        <v>615</v>
      </c>
      <c r="C139" s="26" t="s">
        <v>72</v>
      </c>
      <c r="D139" s="26" t="s">
        <v>111</v>
      </c>
      <c r="E139" s="26" t="s">
        <v>17</v>
      </c>
      <c r="F139" s="33" t="n">
        <v>95</v>
      </c>
      <c r="G139" s="86" t="n">
        <v>100</v>
      </c>
    </row>
    <row r="140" s="49" customFormat="true" ht="18" hidden="false" customHeight="false" outlineLevel="0" collapsed="false">
      <c r="A140" s="97" t="s">
        <v>280</v>
      </c>
      <c r="B140" s="91" t="s">
        <v>281</v>
      </c>
      <c r="C140" s="91"/>
      <c r="D140" s="91"/>
      <c r="E140" s="91"/>
      <c r="F140" s="92" t="n">
        <f aca="false">F141+F144+F146</f>
        <v>50945.8</v>
      </c>
      <c r="G140" s="92" t="n">
        <f aca="false">G141+G144+G146</f>
        <v>55054.2</v>
      </c>
    </row>
    <row r="141" s="40" customFormat="true" ht="18.75" hidden="false" customHeight="false" outlineLevel="0" collapsed="false">
      <c r="A141" s="30" t="s">
        <v>282</v>
      </c>
      <c r="B141" s="88" t="s">
        <v>283</v>
      </c>
      <c r="C141" s="88"/>
      <c r="D141" s="88"/>
      <c r="E141" s="88"/>
      <c r="F141" s="89" t="n">
        <f aca="false">F142+F143</f>
        <v>307.8</v>
      </c>
      <c r="G141" s="89" t="n">
        <f aca="false">G142+G143</f>
        <v>66.6</v>
      </c>
    </row>
    <row r="142" customFormat="false" ht="31.5" hidden="false" customHeight="false" outlineLevel="0" collapsed="false">
      <c r="A142" s="25" t="s">
        <v>284</v>
      </c>
      <c r="B142" s="84" t="s">
        <v>285</v>
      </c>
      <c r="C142" s="84" t="s">
        <v>16</v>
      </c>
      <c r="D142" s="84" t="s">
        <v>286</v>
      </c>
      <c r="E142" s="84" t="s">
        <v>23</v>
      </c>
      <c r="F142" s="85" t="n">
        <v>153.9</v>
      </c>
      <c r="G142" s="86" t="n">
        <v>33.3</v>
      </c>
    </row>
    <row r="143" customFormat="false" ht="31.5" hidden="false" customHeight="false" outlineLevel="0" collapsed="false">
      <c r="A143" s="28" t="s">
        <v>287</v>
      </c>
      <c r="B143" s="84" t="s">
        <v>288</v>
      </c>
      <c r="C143" s="84" t="s">
        <v>16</v>
      </c>
      <c r="D143" s="84" t="s">
        <v>286</v>
      </c>
      <c r="E143" s="84" t="s">
        <v>23</v>
      </c>
      <c r="F143" s="85" t="n">
        <v>153.9</v>
      </c>
      <c r="G143" s="86" t="n">
        <v>33.3</v>
      </c>
    </row>
    <row r="144" s="40" customFormat="true" ht="18.75" hidden="false" customHeight="false" outlineLevel="0" collapsed="false">
      <c r="A144" s="30" t="s">
        <v>289</v>
      </c>
      <c r="B144" s="88" t="s">
        <v>290</v>
      </c>
      <c r="C144" s="88"/>
      <c r="D144" s="88"/>
      <c r="E144" s="88"/>
      <c r="F144" s="99" t="n">
        <f aca="false">F145</f>
        <v>13682.5</v>
      </c>
      <c r="G144" s="99" t="n">
        <f aca="false">G145</f>
        <v>13682.5</v>
      </c>
    </row>
    <row r="145" customFormat="false" ht="63" hidden="false" customHeight="false" outlineLevel="0" collapsed="false">
      <c r="A145" s="25" t="s">
        <v>291</v>
      </c>
      <c r="B145" s="84" t="s">
        <v>292</v>
      </c>
      <c r="C145" s="84" t="s">
        <v>16</v>
      </c>
      <c r="D145" s="84" t="s">
        <v>43</v>
      </c>
      <c r="E145" s="84" t="s">
        <v>18</v>
      </c>
      <c r="F145" s="86" t="n">
        <v>13682.5</v>
      </c>
      <c r="G145" s="86" t="n">
        <v>13682.5</v>
      </c>
    </row>
    <row r="146" s="40" customFormat="true" ht="18.75" hidden="false" customHeight="false" outlineLevel="0" collapsed="false">
      <c r="A146" s="30" t="s">
        <v>293</v>
      </c>
      <c r="B146" s="88" t="s">
        <v>294</v>
      </c>
      <c r="C146" s="88"/>
      <c r="D146" s="88"/>
      <c r="E146" s="88"/>
      <c r="F146" s="99" t="n">
        <f aca="false">SUM(F147:F153)</f>
        <v>36955.5</v>
      </c>
      <c r="G146" s="99" t="n">
        <f aca="false">SUM(G147:G153)</f>
        <v>41305.1</v>
      </c>
    </row>
    <row r="147" customFormat="false" ht="47.25" hidden="false" customHeight="false" outlineLevel="0" collapsed="false">
      <c r="A147" s="46" t="s">
        <v>295</v>
      </c>
      <c r="B147" s="84" t="s">
        <v>296</v>
      </c>
      <c r="C147" s="84" t="s">
        <v>69</v>
      </c>
      <c r="D147" s="84" t="s">
        <v>286</v>
      </c>
      <c r="E147" s="84" t="s">
        <v>149</v>
      </c>
      <c r="F147" s="96" t="n">
        <v>2316.4</v>
      </c>
      <c r="G147" s="86" t="n">
        <v>2316.4</v>
      </c>
    </row>
    <row r="148" customFormat="false" ht="47.25" hidden="false" customHeight="false" outlineLevel="0" collapsed="false">
      <c r="A148" s="46" t="s">
        <v>297</v>
      </c>
      <c r="B148" s="84" t="s">
        <v>298</v>
      </c>
      <c r="C148" s="84" t="s">
        <v>72</v>
      </c>
      <c r="D148" s="84" t="s">
        <v>286</v>
      </c>
      <c r="E148" s="84" t="s">
        <v>149</v>
      </c>
      <c r="F148" s="96" t="n">
        <v>206.8</v>
      </c>
      <c r="G148" s="86" t="n">
        <v>206.8</v>
      </c>
    </row>
    <row r="149" customFormat="false" ht="47.25" hidden="false" customHeight="false" outlineLevel="0" collapsed="false">
      <c r="A149" s="46" t="s">
        <v>299</v>
      </c>
      <c r="B149" s="84" t="s">
        <v>298</v>
      </c>
      <c r="C149" s="84" t="s">
        <v>74</v>
      </c>
      <c r="D149" s="84" t="s">
        <v>286</v>
      </c>
      <c r="E149" s="84" t="s">
        <v>149</v>
      </c>
      <c r="F149" s="96" t="n">
        <v>10.2</v>
      </c>
      <c r="G149" s="86" t="n">
        <v>10.2</v>
      </c>
    </row>
    <row r="150" customFormat="false" ht="63" hidden="false" customHeight="false" outlineLevel="0" collapsed="false">
      <c r="A150" s="25" t="s">
        <v>300</v>
      </c>
      <c r="B150" s="84" t="s">
        <v>301</v>
      </c>
      <c r="C150" s="84" t="s">
        <v>16</v>
      </c>
      <c r="D150" s="84" t="s">
        <v>286</v>
      </c>
      <c r="E150" s="84" t="s">
        <v>23</v>
      </c>
      <c r="F150" s="85" t="n">
        <v>21723.5</v>
      </c>
      <c r="G150" s="86" t="n">
        <v>25111.9</v>
      </c>
    </row>
    <row r="151" customFormat="false" ht="63" hidden="false" customHeight="false" outlineLevel="0" collapsed="false">
      <c r="A151" s="25" t="s">
        <v>302</v>
      </c>
      <c r="B151" s="84" t="s">
        <v>303</v>
      </c>
      <c r="C151" s="84" t="s">
        <v>16</v>
      </c>
      <c r="D151" s="84" t="s">
        <v>286</v>
      </c>
      <c r="E151" s="84" t="s">
        <v>23</v>
      </c>
      <c r="F151" s="85" t="n">
        <v>2872.1</v>
      </c>
      <c r="G151" s="99" t="n">
        <v>3043.6</v>
      </c>
    </row>
    <row r="152" customFormat="false" ht="63" hidden="false" customHeight="false" outlineLevel="0" collapsed="false">
      <c r="A152" s="25" t="s">
        <v>304</v>
      </c>
      <c r="B152" s="84" t="s">
        <v>305</v>
      </c>
      <c r="C152" s="84" t="s">
        <v>16</v>
      </c>
      <c r="D152" s="84" t="s">
        <v>286</v>
      </c>
      <c r="E152" s="84" t="s">
        <v>23</v>
      </c>
      <c r="F152" s="96" t="n">
        <v>7481.8</v>
      </c>
      <c r="G152" s="86" t="n">
        <v>8271.5</v>
      </c>
    </row>
    <row r="153" customFormat="false" ht="47.25" hidden="false" customHeight="false" outlineLevel="0" collapsed="false">
      <c r="A153" s="46" t="s">
        <v>306</v>
      </c>
      <c r="B153" s="45" t="s">
        <v>307</v>
      </c>
      <c r="C153" s="84" t="s">
        <v>16</v>
      </c>
      <c r="D153" s="84" t="s">
        <v>286</v>
      </c>
      <c r="E153" s="84" t="s">
        <v>149</v>
      </c>
      <c r="F153" s="86" t="n">
        <v>2344.7</v>
      </c>
      <c r="G153" s="86" t="n">
        <v>2344.7</v>
      </c>
    </row>
    <row r="154" s="49" customFormat="true" ht="18" hidden="false" customHeight="false" outlineLevel="0" collapsed="false">
      <c r="A154" s="97" t="s">
        <v>308</v>
      </c>
      <c r="B154" s="91" t="s">
        <v>309</v>
      </c>
      <c r="C154" s="91"/>
      <c r="D154" s="91"/>
      <c r="E154" s="91"/>
      <c r="F154" s="98" t="n">
        <f aca="false">F155+F157+F159</f>
        <v>2071.2</v>
      </c>
      <c r="G154" s="98" t="n">
        <f aca="false">G155+G157+G159</f>
        <v>2071.2</v>
      </c>
    </row>
    <row r="155" s="40" customFormat="true" ht="18.75" hidden="false" customHeight="false" outlineLevel="0" collapsed="false">
      <c r="A155" s="30" t="s">
        <v>310</v>
      </c>
      <c r="B155" s="88" t="s">
        <v>311</v>
      </c>
      <c r="C155" s="88"/>
      <c r="D155" s="88"/>
      <c r="E155" s="88"/>
      <c r="F155" s="99" t="n">
        <f aca="false">F156</f>
        <v>100</v>
      </c>
      <c r="G155" s="99" t="n">
        <f aca="false">G156</f>
        <v>100</v>
      </c>
    </row>
    <row r="156" customFormat="false" ht="47.25" hidden="false" customHeight="false" outlineLevel="0" collapsed="false">
      <c r="A156" s="58" t="s">
        <v>312</v>
      </c>
      <c r="B156" s="84" t="s">
        <v>313</v>
      </c>
      <c r="C156" s="84" t="s">
        <v>72</v>
      </c>
      <c r="D156" s="84" t="s">
        <v>102</v>
      </c>
      <c r="E156" s="84" t="s">
        <v>204</v>
      </c>
      <c r="F156" s="87" t="n">
        <v>100</v>
      </c>
      <c r="G156" s="86" t="n">
        <v>100</v>
      </c>
    </row>
    <row r="157" s="40" customFormat="true" ht="18.75" hidden="false" customHeight="false" outlineLevel="0" collapsed="false">
      <c r="A157" s="30" t="s">
        <v>314</v>
      </c>
      <c r="B157" s="88" t="s">
        <v>315</v>
      </c>
      <c r="C157" s="88"/>
      <c r="D157" s="88"/>
      <c r="E157" s="88"/>
      <c r="F157" s="89" t="n">
        <f aca="false">F158</f>
        <v>36</v>
      </c>
      <c r="G157" s="89" t="n">
        <f aca="false">G158</f>
        <v>36</v>
      </c>
    </row>
    <row r="158" customFormat="false" ht="47.25" hidden="false" customHeight="false" outlineLevel="0" collapsed="false">
      <c r="A158" s="46" t="s">
        <v>316</v>
      </c>
      <c r="B158" s="84" t="s">
        <v>317</v>
      </c>
      <c r="C158" s="84" t="s">
        <v>72</v>
      </c>
      <c r="D158" s="84" t="s">
        <v>102</v>
      </c>
      <c r="E158" s="84" t="s">
        <v>204</v>
      </c>
      <c r="F158" s="87" t="n">
        <v>36</v>
      </c>
      <c r="G158" s="86" t="n">
        <v>36</v>
      </c>
    </row>
    <row r="159" s="40" customFormat="true" ht="18.75" hidden="false" customHeight="false" outlineLevel="0" collapsed="false">
      <c r="A159" s="30" t="s">
        <v>322</v>
      </c>
      <c r="B159" s="88" t="s">
        <v>323</v>
      </c>
      <c r="C159" s="88"/>
      <c r="D159" s="88"/>
      <c r="E159" s="88"/>
      <c r="F159" s="89" t="n">
        <f aca="false">F161+F160</f>
        <v>1935.2</v>
      </c>
      <c r="G159" s="89" t="n">
        <f aca="false">G161+G160</f>
        <v>1935.2</v>
      </c>
    </row>
    <row r="160" s="40" customFormat="true" ht="47.25" hidden="false" customHeight="false" outlineLevel="0" collapsed="false">
      <c r="A160" s="25" t="s">
        <v>324</v>
      </c>
      <c r="B160" s="45" t="s">
        <v>325</v>
      </c>
      <c r="C160" s="26" t="s">
        <v>54</v>
      </c>
      <c r="D160" s="26" t="s">
        <v>204</v>
      </c>
      <c r="E160" s="26" t="s">
        <v>18</v>
      </c>
      <c r="F160" s="43" t="n">
        <v>251.6</v>
      </c>
      <c r="G160" s="43" t="n">
        <v>251.6</v>
      </c>
    </row>
    <row r="161" customFormat="false" ht="47.25" hidden="false" customHeight="false" outlineLevel="0" collapsed="false">
      <c r="A161" s="46" t="s">
        <v>326</v>
      </c>
      <c r="B161" s="45" t="s">
        <v>327</v>
      </c>
      <c r="C161" s="26" t="s">
        <v>54</v>
      </c>
      <c r="D161" s="26" t="s">
        <v>204</v>
      </c>
      <c r="E161" s="26" t="s">
        <v>18</v>
      </c>
      <c r="F161" s="44" t="n">
        <v>1683.6</v>
      </c>
      <c r="G161" s="44" t="n">
        <v>1683.6</v>
      </c>
    </row>
    <row r="162" s="49" customFormat="true" ht="18" hidden="false" customHeight="false" outlineLevel="0" collapsed="false">
      <c r="A162" s="97" t="s">
        <v>328</v>
      </c>
      <c r="B162" s="91" t="s">
        <v>329</v>
      </c>
      <c r="C162" s="91"/>
      <c r="D162" s="91"/>
      <c r="E162" s="91"/>
      <c r="F162" s="98" t="n">
        <f aca="false">F163</f>
        <v>620.4</v>
      </c>
      <c r="G162" s="98" t="n">
        <f aca="false">G163</f>
        <v>620.4</v>
      </c>
    </row>
    <row r="163" s="40" customFormat="true" ht="18.75" hidden="false" customHeight="false" outlineLevel="0" collapsed="false">
      <c r="A163" s="30" t="s">
        <v>330</v>
      </c>
      <c r="B163" s="88" t="s">
        <v>331</v>
      </c>
      <c r="C163" s="88"/>
      <c r="D163" s="88"/>
      <c r="E163" s="88"/>
      <c r="F163" s="99" t="n">
        <f aca="false">F164+F165</f>
        <v>620.4</v>
      </c>
      <c r="G163" s="99" t="n">
        <f aca="false">G164+G165</f>
        <v>620.4</v>
      </c>
    </row>
    <row r="164" customFormat="false" ht="47.25" hidden="false" customHeight="false" outlineLevel="0" collapsed="false">
      <c r="A164" s="25" t="s">
        <v>332</v>
      </c>
      <c r="B164" s="84" t="s">
        <v>333</v>
      </c>
      <c r="C164" s="84" t="s">
        <v>72</v>
      </c>
      <c r="D164" s="84" t="s">
        <v>334</v>
      </c>
      <c r="E164" s="84" t="s">
        <v>204</v>
      </c>
      <c r="F164" s="87" t="n">
        <v>50.4</v>
      </c>
      <c r="G164" s="86" t="n">
        <v>50.4</v>
      </c>
    </row>
    <row r="165" customFormat="false" ht="47.25" hidden="false" customHeight="false" outlineLevel="0" collapsed="false">
      <c r="A165" s="25" t="s">
        <v>335</v>
      </c>
      <c r="B165" s="84" t="s">
        <v>336</v>
      </c>
      <c r="C165" s="84" t="s">
        <v>72</v>
      </c>
      <c r="D165" s="84" t="s">
        <v>334</v>
      </c>
      <c r="E165" s="84" t="s">
        <v>204</v>
      </c>
      <c r="F165" s="87" t="n">
        <v>570</v>
      </c>
      <c r="G165" s="86" t="n">
        <v>570</v>
      </c>
    </row>
    <row r="166" s="49" customFormat="true" ht="18" hidden="false" customHeight="false" outlineLevel="0" collapsed="false">
      <c r="A166" s="97" t="s">
        <v>337</v>
      </c>
      <c r="B166" s="91" t="s">
        <v>338</v>
      </c>
      <c r="C166" s="91"/>
      <c r="D166" s="91"/>
      <c r="E166" s="91"/>
      <c r="F166" s="92" t="n">
        <f aca="false">F167+F170+F174</f>
        <v>1080.8</v>
      </c>
      <c r="G166" s="92" t="n">
        <f aca="false">G167+G170+G174</f>
        <v>1007.7</v>
      </c>
    </row>
    <row r="167" s="40" customFormat="true" ht="18.75" hidden="false" customHeight="false" outlineLevel="0" collapsed="false">
      <c r="A167" s="30" t="s">
        <v>339</v>
      </c>
      <c r="B167" s="88" t="s">
        <v>340</v>
      </c>
      <c r="C167" s="88"/>
      <c r="D167" s="88"/>
      <c r="E167" s="88"/>
      <c r="F167" s="89" t="n">
        <f aca="false">F168+F169</f>
        <v>601.5</v>
      </c>
      <c r="G167" s="89" t="n">
        <f aca="false">G168+G169</f>
        <v>616</v>
      </c>
    </row>
    <row r="168" customFormat="false" ht="63" hidden="false" customHeight="false" outlineLevel="0" collapsed="false">
      <c r="A168" s="46" t="s">
        <v>341</v>
      </c>
      <c r="B168" s="26" t="s">
        <v>342</v>
      </c>
      <c r="C168" s="26" t="s">
        <v>343</v>
      </c>
      <c r="D168" s="26" t="s">
        <v>149</v>
      </c>
      <c r="E168" s="26" t="n">
        <v>12</v>
      </c>
      <c r="F168" s="44" t="n">
        <v>523.3</v>
      </c>
      <c r="G168" s="44" t="n">
        <v>535.9</v>
      </c>
    </row>
    <row r="169" customFormat="false" ht="63" hidden="false" customHeight="false" outlineLevel="0" collapsed="false">
      <c r="A169" s="46" t="s">
        <v>344</v>
      </c>
      <c r="B169" s="45" t="s">
        <v>345</v>
      </c>
      <c r="C169" s="26" t="s">
        <v>343</v>
      </c>
      <c r="D169" s="26" t="s">
        <v>149</v>
      </c>
      <c r="E169" s="26" t="n">
        <v>12</v>
      </c>
      <c r="F169" s="44" t="n">
        <v>78.2</v>
      </c>
      <c r="G169" s="44" t="n">
        <v>80.1</v>
      </c>
    </row>
    <row r="170" s="40" customFormat="true" ht="18.75" hidden="false" customHeight="false" outlineLevel="0" collapsed="false">
      <c r="A170" s="30" t="s">
        <v>346</v>
      </c>
      <c r="B170" s="88" t="s">
        <v>347</v>
      </c>
      <c r="C170" s="88"/>
      <c r="D170" s="88"/>
      <c r="E170" s="88"/>
      <c r="F170" s="89" t="n">
        <f aca="false">F171+F172+F173</f>
        <v>387.6</v>
      </c>
      <c r="G170" s="89" t="n">
        <f aca="false">G171+G172+G173</f>
        <v>300</v>
      </c>
    </row>
    <row r="171" customFormat="false" ht="47.25" hidden="false" customHeight="false" outlineLevel="0" collapsed="false">
      <c r="A171" s="25" t="s">
        <v>348</v>
      </c>
      <c r="B171" s="84" t="s">
        <v>349</v>
      </c>
      <c r="C171" s="84" t="s">
        <v>72</v>
      </c>
      <c r="D171" s="84" t="s">
        <v>149</v>
      </c>
      <c r="E171" s="84" t="s">
        <v>350</v>
      </c>
      <c r="F171" s="85" t="n">
        <v>100</v>
      </c>
      <c r="G171" s="86" t="n">
        <v>100</v>
      </c>
    </row>
    <row r="172" customFormat="false" ht="47.25" hidden="false" customHeight="false" outlineLevel="0" collapsed="false">
      <c r="A172" s="25" t="s">
        <v>351</v>
      </c>
      <c r="B172" s="84" t="s">
        <v>352</v>
      </c>
      <c r="C172" s="84" t="s">
        <v>72</v>
      </c>
      <c r="D172" s="84" t="s">
        <v>149</v>
      </c>
      <c r="E172" s="84" t="s">
        <v>350</v>
      </c>
      <c r="F172" s="85" t="n">
        <v>100</v>
      </c>
      <c r="G172" s="86" t="n">
        <v>100</v>
      </c>
    </row>
    <row r="173" customFormat="false" ht="47.25" hidden="false" customHeight="false" outlineLevel="0" collapsed="false">
      <c r="A173" s="25" t="s">
        <v>353</v>
      </c>
      <c r="B173" s="84" t="s">
        <v>354</v>
      </c>
      <c r="C173" s="84" t="s">
        <v>72</v>
      </c>
      <c r="D173" s="84" t="s">
        <v>149</v>
      </c>
      <c r="E173" s="84" t="s">
        <v>350</v>
      </c>
      <c r="F173" s="96" t="n">
        <v>187.6</v>
      </c>
      <c r="G173" s="86" t="n">
        <v>100</v>
      </c>
    </row>
    <row r="174" s="40" customFormat="true" ht="47.25" hidden="false" customHeight="false" outlineLevel="0" collapsed="false">
      <c r="A174" s="25" t="s">
        <v>355</v>
      </c>
      <c r="B174" s="88" t="s">
        <v>356</v>
      </c>
      <c r="C174" s="88"/>
      <c r="D174" s="88"/>
      <c r="E174" s="88"/>
      <c r="F174" s="89" t="n">
        <f aca="false">F175</f>
        <v>91.7</v>
      </c>
      <c r="G174" s="89" t="n">
        <f aca="false">G175</f>
        <v>91.7</v>
      </c>
    </row>
    <row r="175" customFormat="false" ht="63" hidden="false" customHeight="false" outlineLevel="0" collapsed="false">
      <c r="A175" s="46" t="s">
        <v>357</v>
      </c>
      <c r="B175" s="84" t="s">
        <v>358</v>
      </c>
      <c r="C175" s="84" t="s">
        <v>343</v>
      </c>
      <c r="D175" s="84" t="s">
        <v>149</v>
      </c>
      <c r="E175" s="84" t="s">
        <v>204</v>
      </c>
      <c r="F175" s="87" t="n">
        <v>91.7</v>
      </c>
      <c r="G175" s="86" t="n">
        <v>91.7</v>
      </c>
    </row>
    <row r="176" s="49" customFormat="true" ht="18" hidden="false" customHeight="false" outlineLevel="0" collapsed="false">
      <c r="A176" s="97" t="s">
        <v>359</v>
      </c>
      <c r="B176" s="91" t="s">
        <v>360</v>
      </c>
      <c r="C176" s="91"/>
      <c r="D176" s="91"/>
      <c r="E176" s="91"/>
      <c r="F176" s="98" t="n">
        <f aca="false">F177+F193+F197+F205</f>
        <v>45076.7</v>
      </c>
      <c r="G176" s="98" t="n">
        <f aca="false">G177+G193+G197+G205</f>
        <v>52502.3</v>
      </c>
    </row>
    <row r="177" s="40" customFormat="true" ht="18.75" hidden="false" customHeight="false" outlineLevel="0" collapsed="false">
      <c r="A177" s="95" t="s">
        <v>361</v>
      </c>
      <c r="B177" s="88" t="s">
        <v>362</v>
      </c>
      <c r="C177" s="88"/>
      <c r="D177" s="88"/>
      <c r="E177" s="88"/>
      <c r="F177" s="99" t="n">
        <f aca="false">SUM(F178:F192)</f>
        <v>16781.6</v>
      </c>
      <c r="G177" s="99" t="n">
        <f aca="false">SUM(G178:G192)</f>
        <v>24722.5</v>
      </c>
    </row>
    <row r="178" s="40" customFormat="true" ht="47.25" hidden="false" customHeight="false" outlineLevel="0" collapsed="false">
      <c r="A178" s="46" t="s">
        <v>363</v>
      </c>
      <c r="B178" s="45" t="s">
        <v>364</v>
      </c>
      <c r="C178" s="45" t="s">
        <v>72</v>
      </c>
      <c r="D178" s="45" t="s">
        <v>149</v>
      </c>
      <c r="E178" s="45" t="s">
        <v>17</v>
      </c>
      <c r="F178" s="43" t="n">
        <v>9280.9</v>
      </c>
      <c r="G178" s="43" t="n">
        <v>8683.8</v>
      </c>
    </row>
    <row r="179" s="40" customFormat="true" ht="47.25" hidden="false" customHeight="false" outlineLevel="0" collapsed="false">
      <c r="A179" s="46" t="s">
        <v>365</v>
      </c>
      <c r="B179" s="45" t="s">
        <v>366</v>
      </c>
      <c r="C179" s="45" t="s">
        <v>72</v>
      </c>
      <c r="D179" s="45" t="s">
        <v>149</v>
      </c>
      <c r="E179" s="45" t="s">
        <v>17</v>
      </c>
      <c r="F179" s="43" t="n">
        <v>660.8</v>
      </c>
      <c r="G179" s="43" t="n">
        <v>2958.9</v>
      </c>
    </row>
    <row r="180" s="40" customFormat="true" ht="47.25" hidden="false" customHeight="false" outlineLevel="0" collapsed="false">
      <c r="A180" s="46" t="s">
        <v>367</v>
      </c>
      <c r="B180" s="45" t="s">
        <v>368</v>
      </c>
      <c r="C180" s="45" t="s">
        <v>72</v>
      </c>
      <c r="D180" s="45" t="s">
        <v>149</v>
      </c>
      <c r="E180" s="45" t="s">
        <v>17</v>
      </c>
      <c r="F180" s="43" t="n">
        <v>71.5</v>
      </c>
      <c r="G180" s="43" t="n">
        <v>143</v>
      </c>
    </row>
    <row r="181" s="40" customFormat="true" ht="31.5" hidden="false" customHeight="false" outlineLevel="0" collapsed="false">
      <c r="A181" s="46" t="s">
        <v>369</v>
      </c>
      <c r="B181" s="45" t="s">
        <v>370</v>
      </c>
      <c r="C181" s="45" t="s">
        <v>72</v>
      </c>
      <c r="D181" s="45" t="s">
        <v>149</v>
      </c>
      <c r="E181" s="45" t="s">
        <v>17</v>
      </c>
      <c r="F181" s="43" t="n">
        <v>213</v>
      </c>
      <c r="G181" s="43" t="n">
        <v>26</v>
      </c>
    </row>
    <row r="182" s="40" customFormat="true" ht="47.25" hidden="false" customHeight="false" outlineLevel="0" collapsed="false">
      <c r="A182" s="25" t="s">
        <v>371</v>
      </c>
      <c r="B182" s="45" t="s">
        <v>372</v>
      </c>
      <c r="C182" s="45" t="s">
        <v>72</v>
      </c>
      <c r="D182" s="45" t="s">
        <v>149</v>
      </c>
      <c r="E182" s="45" t="s">
        <v>17</v>
      </c>
      <c r="F182" s="43" t="n">
        <v>123.2</v>
      </c>
      <c r="G182" s="43" t="n">
        <v>26.6</v>
      </c>
    </row>
    <row r="183" s="40" customFormat="true" ht="63" hidden="false" customHeight="false" outlineLevel="0" collapsed="false">
      <c r="A183" s="46" t="s">
        <v>373</v>
      </c>
      <c r="B183" s="45" t="s">
        <v>374</v>
      </c>
      <c r="C183" s="45" t="s">
        <v>72</v>
      </c>
      <c r="D183" s="45" t="s">
        <v>149</v>
      </c>
      <c r="E183" s="45" t="s">
        <v>17</v>
      </c>
      <c r="F183" s="43" t="n">
        <v>262.4</v>
      </c>
      <c r="G183" s="43" t="n">
        <v>524.7</v>
      </c>
    </row>
    <row r="184" s="40" customFormat="true" ht="47.25" hidden="false" customHeight="false" outlineLevel="0" collapsed="false">
      <c r="A184" s="46" t="s">
        <v>375</v>
      </c>
      <c r="B184" s="45" t="s">
        <v>376</v>
      </c>
      <c r="C184" s="45" t="s">
        <v>72</v>
      </c>
      <c r="D184" s="45" t="s">
        <v>149</v>
      </c>
      <c r="E184" s="45" t="s">
        <v>17</v>
      </c>
      <c r="F184" s="43" t="n">
        <v>100.5</v>
      </c>
      <c r="G184" s="43" t="n">
        <v>221</v>
      </c>
    </row>
    <row r="185" s="40" customFormat="true" ht="47.25" hidden="false" customHeight="false" outlineLevel="0" collapsed="false">
      <c r="A185" s="46" t="s">
        <v>377</v>
      </c>
      <c r="B185" s="45" t="s">
        <v>378</v>
      </c>
      <c r="C185" s="45" t="s">
        <v>72</v>
      </c>
      <c r="D185" s="45" t="s">
        <v>149</v>
      </c>
      <c r="E185" s="45" t="s">
        <v>17</v>
      </c>
      <c r="F185" s="43" t="n">
        <v>65</v>
      </c>
      <c r="G185" s="43" t="n">
        <v>130.1</v>
      </c>
    </row>
    <row r="186" s="40" customFormat="true" ht="47.25" hidden="false" customHeight="false" outlineLevel="0" collapsed="false">
      <c r="A186" s="58" t="s">
        <v>379</v>
      </c>
      <c r="B186" s="45" t="s">
        <v>380</v>
      </c>
      <c r="C186" s="45" t="s">
        <v>72</v>
      </c>
      <c r="D186" s="45" t="s">
        <v>149</v>
      </c>
      <c r="E186" s="45" t="s">
        <v>17</v>
      </c>
      <c r="F186" s="43" t="n">
        <v>131.7</v>
      </c>
      <c r="G186" s="43" t="n">
        <v>263.3</v>
      </c>
    </row>
    <row r="187" s="40" customFormat="true" ht="47.25" hidden="false" customHeight="false" outlineLevel="0" collapsed="false">
      <c r="A187" s="46" t="s">
        <v>381</v>
      </c>
      <c r="B187" s="45" t="s">
        <v>382</v>
      </c>
      <c r="C187" s="45" t="s">
        <v>72</v>
      </c>
      <c r="D187" s="45" t="s">
        <v>149</v>
      </c>
      <c r="E187" s="45" t="s">
        <v>17</v>
      </c>
      <c r="F187" s="43" t="n">
        <v>19.5</v>
      </c>
      <c r="G187" s="43" t="n">
        <v>39</v>
      </c>
    </row>
    <row r="188" s="40" customFormat="true" ht="47.25" hidden="false" customHeight="false" outlineLevel="0" collapsed="false">
      <c r="A188" s="46" t="s">
        <v>383</v>
      </c>
      <c r="B188" s="45" t="s">
        <v>384</v>
      </c>
      <c r="C188" s="45" t="s">
        <v>72</v>
      </c>
      <c r="D188" s="45" t="s">
        <v>149</v>
      </c>
      <c r="E188" s="45" t="s">
        <v>17</v>
      </c>
      <c r="F188" s="43" t="n">
        <v>26.8</v>
      </c>
      <c r="G188" s="43" t="n">
        <v>53.6</v>
      </c>
    </row>
    <row r="189" s="40" customFormat="true" ht="47.25" hidden="false" customHeight="false" outlineLevel="0" collapsed="false">
      <c r="A189" s="104" t="s">
        <v>385</v>
      </c>
      <c r="B189" s="45" t="s">
        <v>386</v>
      </c>
      <c r="C189" s="45" t="s">
        <v>72</v>
      </c>
      <c r="D189" s="45" t="s">
        <v>149</v>
      </c>
      <c r="E189" s="45" t="s">
        <v>17</v>
      </c>
      <c r="F189" s="43" t="n">
        <v>26</v>
      </c>
      <c r="G189" s="44" t="n">
        <v>52</v>
      </c>
    </row>
    <row r="190" s="40" customFormat="true" ht="47.25" hidden="false" customHeight="false" outlineLevel="0" collapsed="false">
      <c r="A190" s="104" t="s">
        <v>387</v>
      </c>
      <c r="B190" s="45" t="s">
        <v>388</v>
      </c>
      <c r="C190" s="45" t="s">
        <v>72</v>
      </c>
      <c r="D190" s="45" t="s">
        <v>149</v>
      </c>
      <c r="E190" s="45" t="s">
        <v>17</v>
      </c>
      <c r="F190" s="43" t="n">
        <v>78.1</v>
      </c>
      <c r="G190" s="44" t="n">
        <v>156.1</v>
      </c>
    </row>
    <row r="191" s="40" customFormat="true" ht="47.25" hidden="false" customHeight="false" outlineLevel="0" collapsed="false">
      <c r="A191" s="42" t="s">
        <v>389</v>
      </c>
      <c r="B191" s="45" t="s">
        <v>390</v>
      </c>
      <c r="C191" s="45" t="s">
        <v>72</v>
      </c>
      <c r="D191" s="45" t="s">
        <v>149</v>
      </c>
      <c r="E191" s="45" t="s">
        <v>17</v>
      </c>
      <c r="F191" s="44" t="n">
        <v>32.5</v>
      </c>
      <c r="G191" s="44" t="n">
        <v>65</v>
      </c>
    </row>
    <row r="192" s="40" customFormat="true" ht="47.25" hidden="false" customHeight="false" outlineLevel="0" collapsed="false">
      <c r="A192" s="46" t="s">
        <v>391</v>
      </c>
      <c r="B192" s="45" t="s">
        <v>392</v>
      </c>
      <c r="C192" s="45" t="s">
        <v>72</v>
      </c>
      <c r="D192" s="45" t="s">
        <v>149</v>
      </c>
      <c r="E192" s="45" t="s">
        <v>17</v>
      </c>
      <c r="F192" s="44" t="n">
        <v>5689.7</v>
      </c>
      <c r="G192" s="44" t="n">
        <v>11379.4</v>
      </c>
    </row>
    <row r="193" s="40" customFormat="true" ht="18.75" hidden="false" customHeight="false" outlineLevel="0" collapsed="false">
      <c r="A193" s="30" t="s">
        <v>393</v>
      </c>
      <c r="B193" s="45" t="s">
        <v>394</v>
      </c>
      <c r="C193" s="88"/>
      <c r="D193" s="45"/>
      <c r="E193" s="45"/>
      <c r="F193" s="99" t="n">
        <f aca="false">F194+F195+F196</f>
        <v>1700</v>
      </c>
      <c r="G193" s="99" t="n">
        <f aca="false">G194+G195+G196</f>
        <v>800</v>
      </c>
    </row>
    <row r="194" s="40" customFormat="true" ht="47.25" hidden="false" customHeight="false" outlineLevel="0" collapsed="false">
      <c r="A194" s="46" t="s">
        <v>395</v>
      </c>
      <c r="B194" s="45" t="s">
        <v>396</v>
      </c>
      <c r="C194" s="45" t="s">
        <v>72</v>
      </c>
      <c r="D194" s="45" t="s">
        <v>149</v>
      </c>
      <c r="E194" s="45" t="s">
        <v>17</v>
      </c>
      <c r="F194" s="43" t="n">
        <v>745.5</v>
      </c>
      <c r="G194" s="44" t="n">
        <v>91</v>
      </c>
    </row>
    <row r="195" s="40" customFormat="true" ht="47.25" hidden="false" customHeight="false" outlineLevel="0" collapsed="false">
      <c r="A195" s="46" t="s">
        <v>397</v>
      </c>
      <c r="B195" s="45" t="s">
        <v>398</v>
      </c>
      <c r="C195" s="45" t="s">
        <v>72</v>
      </c>
      <c r="D195" s="45" t="s">
        <v>149</v>
      </c>
      <c r="E195" s="45" t="s">
        <v>17</v>
      </c>
      <c r="F195" s="43" t="n">
        <v>606.5</v>
      </c>
      <c r="G195" s="43" t="n">
        <v>13</v>
      </c>
    </row>
    <row r="196" s="40" customFormat="true" ht="47.25" hidden="false" customHeight="false" outlineLevel="0" collapsed="false">
      <c r="A196" s="46" t="s">
        <v>399</v>
      </c>
      <c r="B196" s="45" t="s">
        <v>400</v>
      </c>
      <c r="C196" s="45" t="s">
        <v>72</v>
      </c>
      <c r="D196" s="45" t="s">
        <v>149</v>
      </c>
      <c r="E196" s="45" t="s">
        <v>17</v>
      </c>
      <c r="F196" s="43" t="n">
        <v>348</v>
      </c>
      <c r="G196" s="44" t="n">
        <v>696</v>
      </c>
    </row>
    <row r="197" s="40" customFormat="true" ht="18.75" hidden="false" customHeight="false" outlineLevel="0" collapsed="false">
      <c r="A197" s="95" t="s">
        <v>401</v>
      </c>
      <c r="B197" s="88" t="s">
        <v>402</v>
      </c>
      <c r="C197" s="88"/>
      <c r="D197" s="88"/>
      <c r="E197" s="88"/>
      <c r="F197" s="99" t="n">
        <f aca="false">SUM(F198:F204)</f>
        <v>21349.6</v>
      </c>
      <c r="G197" s="99" t="n">
        <f aca="false">SUM(G198:G204)</f>
        <v>21734.6</v>
      </c>
    </row>
    <row r="198" customFormat="false" ht="47.25" hidden="false" customHeight="false" outlineLevel="0" collapsed="false">
      <c r="A198" s="46" t="s">
        <v>403</v>
      </c>
      <c r="B198" s="84" t="s">
        <v>404</v>
      </c>
      <c r="C198" s="84" t="s">
        <v>72</v>
      </c>
      <c r="D198" s="84" t="s">
        <v>204</v>
      </c>
      <c r="E198" s="84" t="s">
        <v>111</v>
      </c>
      <c r="F198" s="85" t="n">
        <v>4982.6</v>
      </c>
      <c r="G198" s="86" t="n">
        <v>4982.6</v>
      </c>
    </row>
    <row r="199" customFormat="false" ht="31.5" hidden="false" customHeight="false" outlineLevel="0" collapsed="false">
      <c r="A199" s="46" t="s">
        <v>405</v>
      </c>
      <c r="B199" s="84" t="s">
        <v>404</v>
      </c>
      <c r="C199" s="84" t="s">
        <v>16</v>
      </c>
      <c r="D199" s="84" t="s">
        <v>204</v>
      </c>
      <c r="E199" s="84" t="s">
        <v>111</v>
      </c>
      <c r="F199" s="87" t="n">
        <v>245</v>
      </c>
      <c r="G199" s="86" t="n">
        <v>245</v>
      </c>
    </row>
    <row r="200" customFormat="false" ht="47.25" hidden="false" customHeight="false" outlineLevel="0" collapsed="false">
      <c r="A200" s="46" t="s">
        <v>406</v>
      </c>
      <c r="B200" s="84" t="s">
        <v>407</v>
      </c>
      <c r="C200" s="84" t="s">
        <v>72</v>
      </c>
      <c r="D200" s="84" t="s">
        <v>204</v>
      </c>
      <c r="E200" s="84" t="s">
        <v>111</v>
      </c>
      <c r="F200" s="85" t="n">
        <v>4000</v>
      </c>
      <c r="G200" s="86" t="n">
        <v>4000</v>
      </c>
    </row>
    <row r="201" customFormat="false" ht="31.5" hidden="false" customHeight="false" outlineLevel="0" collapsed="false">
      <c r="A201" s="46" t="s">
        <v>408</v>
      </c>
      <c r="B201" s="84" t="s">
        <v>409</v>
      </c>
      <c r="C201" s="84" t="s">
        <v>72</v>
      </c>
      <c r="D201" s="84" t="s">
        <v>204</v>
      </c>
      <c r="E201" s="84" t="s">
        <v>111</v>
      </c>
      <c r="F201" s="85" t="n">
        <v>350</v>
      </c>
      <c r="G201" s="86" t="n">
        <v>350</v>
      </c>
    </row>
    <row r="202" customFormat="false" ht="47.25" hidden="false" customHeight="false" outlineLevel="0" collapsed="false">
      <c r="A202" s="46" t="s">
        <v>410</v>
      </c>
      <c r="B202" s="84" t="s">
        <v>411</v>
      </c>
      <c r="C202" s="84" t="s">
        <v>72</v>
      </c>
      <c r="D202" s="84" t="s">
        <v>204</v>
      </c>
      <c r="E202" s="84" t="s">
        <v>111</v>
      </c>
      <c r="F202" s="85" t="n">
        <v>220</v>
      </c>
      <c r="G202" s="86" t="n">
        <v>220</v>
      </c>
    </row>
    <row r="203" customFormat="false" ht="47.25" hidden="false" customHeight="false" outlineLevel="0" collapsed="false">
      <c r="A203" s="46" t="s">
        <v>412</v>
      </c>
      <c r="B203" s="84" t="s">
        <v>413</v>
      </c>
      <c r="C203" s="84" t="s">
        <v>72</v>
      </c>
      <c r="D203" s="84" t="s">
        <v>204</v>
      </c>
      <c r="E203" s="84" t="s">
        <v>111</v>
      </c>
      <c r="F203" s="85" t="n">
        <v>10165</v>
      </c>
      <c r="G203" s="86" t="n">
        <v>10550</v>
      </c>
    </row>
    <row r="204" customFormat="false" ht="47.25" hidden="false" customHeight="false" outlineLevel="0" collapsed="false">
      <c r="A204" s="46" t="s">
        <v>414</v>
      </c>
      <c r="B204" s="84" t="s">
        <v>415</v>
      </c>
      <c r="C204" s="84" t="s">
        <v>72</v>
      </c>
      <c r="D204" s="84" t="s">
        <v>204</v>
      </c>
      <c r="E204" s="84" t="s">
        <v>111</v>
      </c>
      <c r="F204" s="86" t="n">
        <v>1387</v>
      </c>
      <c r="G204" s="86" t="n">
        <v>1387</v>
      </c>
    </row>
    <row r="205" s="40" customFormat="true" ht="18.75" hidden="false" customHeight="false" outlineLevel="0" collapsed="false">
      <c r="A205" s="95" t="s">
        <v>416</v>
      </c>
      <c r="B205" s="88" t="s">
        <v>417</v>
      </c>
      <c r="C205" s="88"/>
      <c r="D205" s="88"/>
      <c r="E205" s="88"/>
      <c r="F205" s="89" t="n">
        <f aca="false">F206+F207+F208</f>
        <v>5245.5</v>
      </c>
      <c r="G205" s="89" t="n">
        <f aca="false">G206+G207+G208</f>
        <v>5245.2</v>
      </c>
    </row>
    <row r="206" customFormat="false" ht="47.25" hidden="false" customHeight="false" outlineLevel="0" collapsed="false">
      <c r="A206" s="25" t="s">
        <v>418</v>
      </c>
      <c r="B206" s="84" t="s">
        <v>419</v>
      </c>
      <c r="C206" s="84" t="s">
        <v>69</v>
      </c>
      <c r="D206" s="84" t="s">
        <v>204</v>
      </c>
      <c r="E206" s="84" t="s">
        <v>204</v>
      </c>
      <c r="F206" s="86" t="n">
        <v>4554.3</v>
      </c>
      <c r="G206" s="86" t="n">
        <v>4554.3</v>
      </c>
    </row>
    <row r="207" customFormat="false" ht="47.25" hidden="false" customHeight="false" outlineLevel="0" collapsed="false">
      <c r="A207" s="46" t="s">
        <v>420</v>
      </c>
      <c r="B207" s="84" t="s">
        <v>421</v>
      </c>
      <c r="C207" s="84" t="s">
        <v>72</v>
      </c>
      <c r="D207" s="84" t="s">
        <v>204</v>
      </c>
      <c r="E207" s="84" t="s">
        <v>204</v>
      </c>
      <c r="F207" s="86" t="n">
        <v>638</v>
      </c>
      <c r="G207" s="86" t="n">
        <v>637.7</v>
      </c>
    </row>
    <row r="208" customFormat="false" ht="47.25" hidden="false" customHeight="false" outlineLevel="0" collapsed="false">
      <c r="A208" s="46" t="s">
        <v>422</v>
      </c>
      <c r="B208" s="84" t="s">
        <v>421</v>
      </c>
      <c r="C208" s="84" t="s">
        <v>74</v>
      </c>
      <c r="D208" s="84" t="s">
        <v>204</v>
      </c>
      <c r="E208" s="84" t="s">
        <v>204</v>
      </c>
      <c r="F208" s="86" t="n">
        <v>53.2</v>
      </c>
      <c r="G208" s="86" t="n">
        <v>53.2</v>
      </c>
    </row>
    <row r="209" s="49" customFormat="true" ht="18" hidden="false" customHeight="false" outlineLevel="0" collapsed="false">
      <c r="A209" s="97" t="s">
        <v>429</v>
      </c>
      <c r="B209" s="91" t="s">
        <v>430</v>
      </c>
      <c r="C209" s="91"/>
      <c r="D209" s="91"/>
      <c r="E209" s="91"/>
      <c r="F209" s="92" t="n">
        <f aca="false">F210+F224+F226</f>
        <v>9347.1</v>
      </c>
      <c r="G209" s="92" t="n">
        <f aca="false">G210+G224+G226</f>
        <v>9274.6</v>
      </c>
    </row>
    <row r="210" s="40" customFormat="true" ht="31.5" hidden="false" customHeight="false" outlineLevel="0" collapsed="false">
      <c r="A210" s="95" t="s">
        <v>431</v>
      </c>
      <c r="B210" s="88" t="s">
        <v>432</v>
      </c>
      <c r="C210" s="88"/>
      <c r="D210" s="88"/>
      <c r="E210" s="88"/>
      <c r="F210" s="89" t="n">
        <f aca="false">SUM(F211:F223)</f>
        <v>553.4</v>
      </c>
      <c r="G210" s="89" t="n">
        <f aca="false">SUM(G211:G223)</f>
        <v>578.4</v>
      </c>
    </row>
    <row r="211" customFormat="false" ht="47.25" hidden="false" customHeight="false" outlineLevel="0" collapsed="false">
      <c r="A211" s="42" t="s">
        <v>616</v>
      </c>
      <c r="B211" s="84" t="s">
        <v>617</v>
      </c>
      <c r="C211" s="84" t="n">
        <v>240</v>
      </c>
      <c r="D211" s="84" t="s">
        <v>23</v>
      </c>
      <c r="E211" s="84" t="s">
        <v>111</v>
      </c>
      <c r="F211" s="85" t="n">
        <v>9.8</v>
      </c>
      <c r="G211" s="86" t="n">
        <v>9.8</v>
      </c>
    </row>
    <row r="212" customFormat="false" ht="47.25" hidden="false" customHeight="false" outlineLevel="0" collapsed="false">
      <c r="A212" s="42" t="s">
        <v>616</v>
      </c>
      <c r="B212" s="84" t="s">
        <v>617</v>
      </c>
      <c r="C212" s="84" t="n">
        <v>240</v>
      </c>
      <c r="D212" s="84" t="s">
        <v>23</v>
      </c>
      <c r="E212" s="84" t="s">
        <v>149</v>
      </c>
      <c r="F212" s="85" t="n">
        <v>98</v>
      </c>
      <c r="G212" s="86" t="n">
        <v>98</v>
      </c>
    </row>
    <row r="213" customFormat="false" ht="47.25" hidden="false" customHeight="false" outlineLevel="0" collapsed="false">
      <c r="A213" s="42" t="s">
        <v>616</v>
      </c>
      <c r="B213" s="84" t="s">
        <v>617</v>
      </c>
      <c r="C213" s="84" t="n">
        <v>240</v>
      </c>
      <c r="D213" s="84" t="s">
        <v>23</v>
      </c>
      <c r="E213" s="84" t="s">
        <v>102</v>
      </c>
      <c r="F213" s="85" t="n">
        <v>25.7</v>
      </c>
      <c r="G213" s="86" t="n">
        <v>25.7</v>
      </c>
    </row>
    <row r="214" customFormat="false" ht="47.25" hidden="false" customHeight="false" outlineLevel="0" collapsed="false">
      <c r="A214" s="42" t="s">
        <v>616</v>
      </c>
      <c r="B214" s="84" t="s">
        <v>617</v>
      </c>
      <c r="C214" s="84" t="n">
        <v>240</v>
      </c>
      <c r="D214" s="84" t="s">
        <v>23</v>
      </c>
      <c r="E214" s="84" t="s">
        <v>238</v>
      </c>
      <c r="F214" s="85" t="n">
        <v>20</v>
      </c>
      <c r="G214" s="86" t="n">
        <v>20</v>
      </c>
    </row>
    <row r="215" customFormat="false" ht="47.25" hidden="false" customHeight="false" outlineLevel="0" collapsed="false">
      <c r="A215" s="42" t="s">
        <v>616</v>
      </c>
      <c r="B215" s="84" t="s">
        <v>617</v>
      </c>
      <c r="C215" s="84" t="n">
        <v>240</v>
      </c>
      <c r="D215" s="84" t="s">
        <v>204</v>
      </c>
      <c r="E215" s="84" t="s">
        <v>204</v>
      </c>
      <c r="F215" s="85" t="n">
        <v>14.7</v>
      </c>
      <c r="G215" s="86" t="n">
        <v>14.7</v>
      </c>
    </row>
    <row r="216" customFormat="false" ht="47.25" hidden="false" customHeight="false" outlineLevel="0" collapsed="false">
      <c r="A216" s="42" t="s">
        <v>616</v>
      </c>
      <c r="B216" s="84" t="s">
        <v>617</v>
      </c>
      <c r="C216" s="84" t="n">
        <v>240</v>
      </c>
      <c r="D216" s="84" t="s">
        <v>43</v>
      </c>
      <c r="E216" s="84" t="s">
        <v>17</v>
      </c>
      <c r="F216" s="85" t="n">
        <v>22.1</v>
      </c>
      <c r="G216" s="86" t="n">
        <v>22.1</v>
      </c>
    </row>
    <row r="217" customFormat="false" ht="47.25" hidden="false" customHeight="false" outlineLevel="0" collapsed="false">
      <c r="A217" s="42" t="s">
        <v>616</v>
      </c>
      <c r="B217" s="84" t="s">
        <v>617</v>
      </c>
      <c r="C217" s="84" t="n">
        <v>240</v>
      </c>
      <c r="D217" s="84" t="s">
        <v>286</v>
      </c>
      <c r="E217" s="84" t="s">
        <v>149</v>
      </c>
      <c r="F217" s="85" t="n">
        <v>24.3</v>
      </c>
      <c r="G217" s="86" t="n">
        <v>24.3</v>
      </c>
    </row>
    <row r="218" customFormat="false" ht="47.25" hidden="false" customHeight="false" outlineLevel="0" collapsed="false">
      <c r="A218" s="42" t="s">
        <v>616</v>
      </c>
      <c r="B218" s="84" t="s">
        <v>617</v>
      </c>
      <c r="C218" s="84" t="n">
        <v>240</v>
      </c>
      <c r="D218" s="84" t="s">
        <v>101</v>
      </c>
      <c r="E218" s="84" t="s">
        <v>102</v>
      </c>
      <c r="F218" s="85" t="n">
        <v>58.8</v>
      </c>
      <c r="G218" s="86" t="n">
        <v>58.8</v>
      </c>
    </row>
    <row r="219" customFormat="false" ht="63" hidden="false" customHeight="false" outlineLevel="0" collapsed="false">
      <c r="A219" s="46" t="s">
        <v>433</v>
      </c>
      <c r="B219" s="84" t="s">
        <v>434</v>
      </c>
      <c r="C219" s="84" t="s">
        <v>72</v>
      </c>
      <c r="D219" s="84" t="s">
        <v>23</v>
      </c>
      <c r="E219" s="84" t="s">
        <v>149</v>
      </c>
      <c r="F219" s="85" t="n">
        <v>20</v>
      </c>
      <c r="G219" s="86" t="n">
        <v>25</v>
      </c>
    </row>
    <row r="220" customFormat="false" ht="47.25" hidden="false" customHeight="false" outlineLevel="0" collapsed="false">
      <c r="A220" s="105" t="s">
        <v>618</v>
      </c>
      <c r="B220" s="84" t="s">
        <v>619</v>
      </c>
      <c r="C220" s="84" t="s">
        <v>72</v>
      </c>
      <c r="D220" s="84" t="s">
        <v>23</v>
      </c>
      <c r="E220" s="84" t="s">
        <v>149</v>
      </c>
      <c r="F220" s="85" t="n">
        <v>130</v>
      </c>
      <c r="G220" s="86" t="n">
        <v>150</v>
      </c>
    </row>
    <row r="221" customFormat="false" ht="63" hidden="false" customHeight="false" outlineLevel="0" collapsed="false">
      <c r="A221" s="46" t="s">
        <v>435</v>
      </c>
      <c r="B221" s="84" t="s">
        <v>436</v>
      </c>
      <c r="C221" s="84" t="s">
        <v>72</v>
      </c>
      <c r="D221" s="84" t="s">
        <v>23</v>
      </c>
      <c r="E221" s="84" t="s">
        <v>149</v>
      </c>
      <c r="F221" s="85" t="n">
        <v>5</v>
      </c>
      <c r="G221" s="86" t="n">
        <v>5</v>
      </c>
    </row>
    <row r="222" customFormat="false" ht="47.25" hidden="false" customHeight="false" outlineLevel="0" collapsed="false">
      <c r="A222" s="46" t="s">
        <v>437</v>
      </c>
      <c r="B222" s="84" t="s">
        <v>438</v>
      </c>
      <c r="C222" s="84" t="s">
        <v>72</v>
      </c>
      <c r="D222" s="84" t="s">
        <v>23</v>
      </c>
      <c r="E222" s="84" t="s">
        <v>149</v>
      </c>
      <c r="F222" s="85" t="n">
        <v>25</v>
      </c>
      <c r="G222" s="86" t="n">
        <v>25</v>
      </c>
    </row>
    <row r="223" customFormat="false" ht="47.25" hidden="false" customHeight="false" outlineLevel="0" collapsed="false">
      <c r="A223" s="46" t="s">
        <v>439</v>
      </c>
      <c r="B223" s="84" t="s">
        <v>440</v>
      </c>
      <c r="C223" s="84" t="s">
        <v>72</v>
      </c>
      <c r="D223" s="84" t="s">
        <v>23</v>
      </c>
      <c r="E223" s="84" t="s">
        <v>149</v>
      </c>
      <c r="F223" s="85" t="n">
        <v>100</v>
      </c>
      <c r="G223" s="86" t="n">
        <v>100</v>
      </c>
    </row>
    <row r="224" s="40" customFormat="true" ht="18.75" hidden="false" customHeight="false" outlineLevel="0" collapsed="false">
      <c r="A224" s="95" t="s">
        <v>441</v>
      </c>
      <c r="B224" s="88" t="s">
        <v>442</v>
      </c>
      <c r="C224" s="88"/>
      <c r="D224" s="88"/>
      <c r="E224" s="88"/>
      <c r="F224" s="99" t="n">
        <f aca="false">F225</f>
        <v>15</v>
      </c>
      <c r="G224" s="99" t="n">
        <f aca="false">G225</f>
        <v>15</v>
      </c>
    </row>
    <row r="225" customFormat="false" ht="31.5" hidden="false" customHeight="false" outlineLevel="0" collapsed="false">
      <c r="A225" s="46" t="s">
        <v>443</v>
      </c>
      <c r="B225" s="84" t="s">
        <v>444</v>
      </c>
      <c r="C225" s="84" t="s">
        <v>72</v>
      </c>
      <c r="D225" s="84" t="s">
        <v>23</v>
      </c>
      <c r="E225" s="84" t="s">
        <v>238</v>
      </c>
      <c r="F225" s="85" t="n">
        <v>15</v>
      </c>
      <c r="G225" s="86" t="n">
        <v>15</v>
      </c>
    </row>
    <row r="226" s="40" customFormat="true" ht="18.75" hidden="false" customHeight="false" outlineLevel="0" collapsed="false">
      <c r="A226" s="95" t="s">
        <v>445</v>
      </c>
      <c r="B226" s="88" t="s">
        <v>446</v>
      </c>
      <c r="C226" s="88"/>
      <c r="D226" s="88"/>
      <c r="E226" s="88"/>
      <c r="F226" s="99" t="n">
        <f aca="false">SUM(F227:F236)</f>
        <v>8778.7</v>
      </c>
      <c r="G226" s="99" t="n">
        <f aca="false">SUM(G227:G236)</f>
        <v>8681.2</v>
      </c>
    </row>
    <row r="227" s="51" customFormat="true" ht="47.25" hidden="false" customHeight="false" outlineLevel="0" collapsed="false">
      <c r="A227" s="46" t="s">
        <v>447</v>
      </c>
      <c r="B227" s="84" t="s">
        <v>448</v>
      </c>
      <c r="C227" s="84" t="s">
        <v>69</v>
      </c>
      <c r="D227" s="84" t="s">
        <v>23</v>
      </c>
      <c r="E227" s="84" t="s">
        <v>149</v>
      </c>
      <c r="F227" s="86" t="n">
        <v>60</v>
      </c>
      <c r="G227" s="86" t="n">
        <v>60</v>
      </c>
    </row>
    <row r="228" customFormat="false" ht="47.25" hidden="false" customHeight="false" outlineLevel="0" collapsed="false">
      <c r="A228" s="46" t="s">
        <v>449</v>
      </c>
      <c r="B228" s="84" t="s">
        <v>448</v>
      </c>
      <c r="C228" s="84" t="s">
        <v>72</v>
      </c>
      <c r="D228" s="84" t="s">
        <v>23</v>
      </c>
      <c r="E228" s="84" t="s">
        <v>149</v>
      </c>
      <c r="F228" s="96" t="n">
        <v>3590.8</v>
      </c>
      <c r="G228" s="86" t="n">
        <v>3590.8</v>
      </c>
    </row>
    <row r="229" customFormat="false" ht="47.25" hidden="false" customHeight="false" outlineLevel="0" collapsed="false">
      <c r="A229" s="46" t="s">
        <v>450</v>
      </c>
      <c r="B229" s="84" t="s">
        <v>448</v>
      </c>
      <c r="C229" s="84" t="s">
        <v>74</v>
      </c>
      <c r="D229" s="84" t="s">
        <v>23</v>
      </c>
      <c r="E229" s="84" t="s">
        <v>149</v>
      </c>
      <c r="F229" s="96" t="n">
        <v>625.4</v>
      </c>
      <c r="G229" s="86" t="n">
        <v>625.4</v>
      </c>
    </row>
    <row r="230" customFormat="false" ht="31.5" hidden="false" customHeight="false" outlineLevel="0" collapsed="false">
      <c r="A230" s="46" t="s">
        <v>451</v>
      </c>
      <c r="B230" s="84" t="s">
        <v>452</v>
      </c>
      <c r="C230" s="84" t="s">
        <v>77</v>
      </c>
      <c r="D230" s="84" t="s">
        <v>23</v>
      </c>
      <c r="E230" s="84" t="s">
        <v>238</v>
      </c>
      <c r="F230" s="96" t="n">
        <v>1090.8</v>
      </c>
      <c r="G230" s="86" t="n">
        <v>1090.8</v>
      </c>
    </row>
    <row r="231" customFormat="false" ht="47.25" hidden="false" customHeight="false" outlineLevel="0" collapsed="false">
      <c r="A231" s="46" t="s">
        <v>453</v>
      </c>
      <c r="B231" s="84" t="s">
        <v>452</v>
      </c>
      <c r="C231" s="84" t="s">
        <v>72</v>
      </c>
      <c r="D231" s="84" t="s">
        <v>23</v>
      </c>
      <c r="E231" s="84" t="s">
        <v>238</v>
      </c>
      <c r="F231" s="96" t="n">
        <v>206</v>
      </c>
      <c r="G231" s="96" t="n">
        <v>206</v>
      </c>
    </row>
    <row r="232" customFormat="false" ht="31.5" hidden="false" customHeight="false" outlineLevel="0" collapsed="false">
      <c r="A232" s="46" t="s">
        <v>454</v>
      </c>
      <c r="B232" s="84" t="s">
        <v>452</v>
      </c>
      <c r="C232" s="84" t="s">
        <v>74</v>
      </c>
      <c r="D232" s="84" t="s">
        <v>23</v>
      </c>
      <c r="E232" s="84" t="s">
        <v>238</v>
      </c>
      <c r="F232" s="96" t="n">
        <v>19</v>
      </c>
      <c r="G232" s="86" t="n">
        <v>19</v>
      </c>
    </row>
    <row r="233" customFormat="false" ht="47.25" hidden="false" customHeight="false" outlineLevel="0" collapsed="false">
      <c r="A233" s="25" t="s">
        <v>455</v>
      </c>
      <c r="B233" s="84" t="s">
        <v>456</v>
      </c>
      <c r="C233" s="84" t="s">
        <v>72</v>
      </c>
      <c r="D233" s="84" t="s">
        <v>350</v>
      </c>
      <c r="E233" s="84" t="s">
        <v>18</v>
      </c>
      <c r="F233" s="85" t="n">
        <v>2400</v>
      </c>
      <c r="G233" s="85" t="n">
        <v>2400</v>
      </c>
    </row>
    <row r="234" customFormat="false" ht="47.25" hidden="false" customHeight="false" outlineLevel="0" collapsed="false">
      <c r="A234" s="46" t="s">
        <v>457</v>
      </c>
      <c r="B234" s="84" t="s">
        <v>458</v>
      </c>
      <c r="C234" s="84" t="s">
        <v>72</v>
      </c>
      <c r="D234" s="84" t="s">
        <v>23</v>
      </c>
      <c r="E234" s="84" t="s">
        <v>238</v>
      </c>
      <c r="F234" s="85" t="n">
        <v>455</v>
      </c>
      <c r="G234" s="86" t="n">
        <v>500</v>
      </c>
    </row>
    <row r="235" customFormat="false" ht="47.25" hidden="false" customHeight="false" outlineLevel="0" collapsed="false">
      <c r="A235" s="25" t="s">
        <v>459</v>
      </c>
      <c r="B235" s="84" t="s">
        <v>460</v>
      </c>
      <c r="C235" s="84" t="s">
        <v>72</v>
      </c>
      <c r="D235" s="84" t="s">
        <v>286</v>
      </c>
      <c r="E235" s="84" t="s">
        <v>23</v>
      </c>
      <c r="F235" s="87" t="n">
        <v>181.6</v>
      </c>
      <c r="G235" s="85" t="n">
        <v>181.6</v>
      </c>
    </row>
    <row r="236" customFormat="false" ht="31.5" hidden="false" customHeight="false" outlineLevel="0" collapsed="false">
      <c r="A236" s="46" t="s">
        <v>461</v>
      </c>
      <c r="B236" s="84" t="s">
        <v>462</v>
      </c>
      <c r="C236" s="84" t="s">
        <v>72</v>
      </c>
      <c r="D236" s="84" t="s">
        <v>23</v>
      </c>
      <c r="E236" s="84" t="s">
        <v>238</v>
      </c>
      <c r="F236" s="87" t="n">
        <v>150.1</v>
      </c>
      <c r="G236" s="86" t="n">
        <v>7.6</v>
      </c>
    </row>
    <row r="237" s="49" customFormat="true" ht="18" hidden="false" customHeight="false" outlineLevel="0" collapsed="false">
      <c r="A237" s="97" t="s">
        <v>463</v>
      </c>
      <c r="B237" s="91" t="s">
        <v>464</v>
      </c>
      <c r="C237" s="91"/>
      <c r="D237" s="91"/>
      <c r="E237" s="91"/>
      <c r="F237" s="92" t="n">
        <f aca="false">F238</f>
        <v>2233.1</v>
      </c>
      <c r="G237" s="92" t="n">
        <f aca="false">G238</f>
        <v>2233.1</v>
      </c>
    </row>
    <row r="238" s="40" customFormat="true" ht="18.75" hidden="false" customHeight="false" outlineLevel="0" collapsed="false">
      <c r="A238" s="95" t="s">
        <v>465</v>
      </c>
      <c r="B238" s="88" t="s">
        <v>466</v>
      </c>
      <c r="C238" s="88"/>
      <c r="D238" s="88"/>
      <c r="E238" s="88"/>
      <c r="F238" s="89" t="n">
        <f aca="false">F239</f>
        <v>2233.1</v>
      </c>
      <c r="G238" s="89" t="n">
        <f aca="false">G239</f>
        <v>2233.1</v>
      </c>
    </row>
    <row r="239" customFormat="false" ht="63" hidden="false" customHeight="false" outlineLevel="0" collapsed="false">
      <c r="A239" s="46" t="s">
        <v>467</v>
      </c>
      <c r="B239" s="84" t="s">
        <v>468</v>
      </c>
      <c r="C239" s="106" t="n">
        <v>630</v>
      </c>
      <c r="D239" s="84" t="s">
        <v>23</v>
      </c>
      <c r="E239" s="84" t="s">
        <v>238</v>
      </c>
      <c r="F239" s="85" t="n">
        <v>2233.1</v>
      </c>
      <c r="G239" s="86" t="n">
        <v>2233.1</v>
      </c>
    </row>
    <row r="240" s="49" customFormat="true" ht="18" hidden="false" customHeight="false" outlineLevel="0" collapsed="false">
      <c r="A240" s="97" t="s">
        <v>469</v>
      </c>
      <c r="B240" s="91" t="s">
        <v>470</v>
      </c>
      <c r="C240" s="91"/>
      <c r="D240" s="91"/>
      <c r="E240" s="91"/>
      <c r="F240" s="92" t="n">
        <f aca="false">F241</f>
        <v>4710.9</v>
      </c>
      <c r="G240" s="92" t="n">
        <f aca="false">G241</f>
        <v>4710.9</v>
      </c>
    </row>
    <row r="241" s="40" customFormat="true" ht="18.75" hidden="false" customHeight="false" outlineLevel="0" collapsed="false">
      <c r="A241" s="95" t="s">
        <v>471</v>
      </c>
      <c r="B241" s="88" t="s">
        <v>472</v>
      </c>
      <c r="C241" s="88"/>
      <c r="D241" s="88"/>
      <c r="E241" s="88"/>
      <c r="F241" s="89" t="n">
        <f aca="false">F242+F243+F244</f>
        <v>4710.9</v>
      </c>
      <c r="G241" s="89" t="n">
        <f aca="false">G242+G243+G244</f>
        <v>4710.9</v>
      </c>
    </row>
    <row r="242" customFormat="false" ht="31.5" hidden="false" customHeight="false" outlineLevel="0" collapsed="false">
      <c r="A242" s="46" t="s">
        <v>473</v>
      </c>
      <c r="B242" s="84" t="s">
        <v>474</v>
      </c>
      <c r="C242" s="84" t="s">
        <v>69</v>
      </c>
      <c r="D242" s="84" t="s">
        <v>23</v>
      </c>
      <c r="E242" s="84" t="s">
        <v>102</v>
      </c>
      <c r="F242" s="86" t="n">
        <v>3966.2</v>
      </c>
      <c r="G242" s="86" t="n">
        <v>3966.2</v>
      </c>
    </row>
    <row r="243" customFormat="false" ht="47.25" hidden="false" customHeight="false" outlineLevel="0" collapsed="false">
      <c r="A243" s="46" t="s">
        <v>475</v>
      </c>
      <c r="B243" s="84" t="s">
        <v>476</v>
      </c>
      <c r="C243" s="84" t="s">
        <v>72</v>
      </c>
      <c r="D243" s="84" t="s">
        <v>23</v>
      </c>
      <c r="E243" s="84" t="s">
        <v>102</v>
      </c>
      <c r="F243" s="86" t="n">
        <v>734.7</v>
      </c>
      <c r="G243" s="86" t="n">
        <v>734.7</v>
      </c>
    </row>
    <row r="244" customFormat="false" ht="31.5" hidden="false" customHeight="false" outlineLevel="0" collapsed="false">
      <c r="A244" s="46" t="s">
        <v>477</v>
      </c>
      <c r="B244" s="84" t="s">
        <v>476</v>
      </c>
      <c r="C244" s="84" t="s">
        <v>74</v>
      </c>
      <c r="D244" s="84" t="s">
        <v>23</v>
      </c>
      <c r="E244" s="84" t="s">
        <v>102</v>
      </c>
      <c r="F244" s="86" t="n">
        <v>10</v>
      </c>
      <c r="G244" s="86" t="n">
        <v>10</v>
      </c>
    </row>
    <row r="245" s="49" customFormat="true" ht="18" hidden="false" customHeight="false" outlineLevel="0" collapsed="false">
      <c r="A245" s="97" t="s">
        <v>478</v>
      </c>
      <c r="B245" s="91" t="s">
        <v>479</v>
      </c>
      <c r="C245" s="91"/>
      <c r="D245" s="91"/>
      <c r="E245" s="91"/>
      <c r="F245" s="92" t="n">
        <f aca="false">F246</f>
        <v>5161.5</v>
      </c>
      <c r="G245" s="92" t="n">
        <f aca="false">G246</f>
        <v>5656.4</v>
      </c>
    </row>
    <row r="246" s="40" customFormat="true" ht="18.75" hidden="false" customHeight="false" outlineLevel="0" collapsed="false">
      <c r="A246" s="95" t="s">
        <v>480</v>
      </c>
      <c r="B246" s="88" t="s">
        <v>481</v>
      </c>
      <c r="C246" s="88"/>
      <c r="D246" s="88"/>
      <c r="E246" s="88"/>
      <c r="F246" s="89" t="n">
        <f aca="false">SUM(F247:F258)</f>
        <v>5161.5</v>
      </c>
      <c r="G246" s="89" t="n">
        <f aca="false">SUM(G247:G258)</f>
        <v>5656.4</v>
      </c>
    </row>
    <row r="247" customFormat="false" ht="47.25" hidden="false" customHeight="false" outlineLevel="0" collapsed="false">
      <c r="A247" s="46" t="s">
        <v>482</v>
      </c>
      <c r="B247" s="84" t="s">
        <v>483</v>
      </c>
      <c r="C247" s="84" t="s">
        <v>69</v>
      </c>
      <c r="D247" s="84" t="s">
        <v>23</v>
      </c>
      <c r="E247" s="84" t="s">
        <v>238</v>
      </c>
      <c r="F247" s="86" t="n">
        <v>3639.6</v>
      </c>
      <c r="G247" s="86" t="n">
        <v>3639.6</v>
      </c>
    </row>
    <row r="248" customFormat="false" ht="63" hidden="false" customHeight="false" outlineLevel="0" collapsed="false">
      <c r="A248" s="46" t="s">
        <v>484</v>
      </c>
      <c r="B248" s="84" t="s">
        <v>485</v>
      </c>
      <c r="C248" s="84" t="s">
        <v>72</v>
      </c>
      <c r="D248" s="84" t="s">
        <v>23</v>
      </c>
      <c r="E248" s="84" t="s">
        <v>238</v>
      </c>
      <c r="F248" s="87" t="n">
        <v>525.1</v>
      </c>
      <c r="G248" s="86" t="n">
        <v>516.8</v>
      </c>
    </row>
    <row r="249" customFormat="false" ht="47.25" hidden="false" customHeight="false" outlineLevel="0" collapsed="false">
      <c r="A249" s="46" t="s">
        <v>486</v>
      </c>
      <c r="B249" s="84" t="s">
        <v>485</v>
      </c>
      <c r="C249" s="84" t="s">
        <v>74</v>
      </c>
      <c r="D249" s="84" t="s">
        <v>23</v>
      </c>
      <c r="E249" s="84" t="s">
        <v>238</v>
      </c>
      <c r="F249" s="87" t="n">
        <v>6.3</v>
      </c>
      <c r="G249" s="86" t="n">
        <v>6.3</v>
      </c>
    </row>
    <row r="250" customFormat="false" ht="63" hidden="false" customHeight="false" outlineLevel="0" collapsed="false">
      <c r="A250" s="61" t="s">
        <v>487</v>
      </c>
      <c r="B250" s="84" t="s">
        <v>488</v>
      </c>
      <c r="C250" s="84" t="s">
        <v>72</v>
      </c>
      <c r="D250" s="84" t="s">
        <v>23</v>
      </c>
      <c r="E250" s="84" t="s">
        <v>238</v>
      </c>
      <c r="F250" s="87" t="n">
        <v>263.2</v>
      </c>
      <c r="G250" s="86" t="n">
        <v>500</v>
      </c>
    </row>
    <row r="251" customFormat="false" ht="47.25" hidden="false" customHeight="false" outlineLevel="0" collapsed="false">
      <c r="A251" s="46" t="s">
        <v>489</v>
      </c>
      <c r="B251" s="84" t="s">
        <v>490</v>
      </c>
      <c r="C251" s="84" t="s">
        <v>72</v>
      </c>
      <c r="D251" s="84" t="s">
        <v>23</v>
      </c>
      <c r="E251" s="84" t="s">
        <v>238</v>
      </c>
      <c r="F251" s="87" t="n">
        <v>163</v>
      </c>
      <c r="G251" s="86" t="n">
        <v>320</v>
      </c>
    </row>
    <row r="252" customFormat="false" ht="63" hidden="false" customHeight="false" outlineLevel="0" collapsed="false">
      <c r="A252" s="46" t="s">
        <v>491</v>
      </c>
      <c r="B252" s="84" t="s">
        <v>492</v>
      </c>
      <c r="C252" s="84" t="s">
        <v>72</v>
      </c>
      <c r="D252" s="84" t="s">
        <v>23</v>
      </c>
      <c r="E252" s="84" t="s">
        <v>238</v>
      </c>
      <c r="F252" s="87" t="n">
        <v>48.8</v>
      </c>
      <c r="G252" s="86" t="n">
        <v>100</v>
      </c>
    </row>
    <row r="253" customFormat="false" ht="47.25" hidden="false" customHeight="false" outlineLevel="0" collapsed="false">
      <c r="A253" s="46" t="s">
        <v>493</v>
      </c>
      <c r="B253" s="84" t="s">
        <v>494</v>
      </c>
      <c r="C253" s="84" t="s">
        <v>72</v>
      </c>
      <c r="D253" s="84" t="s">
        <v>23</v>
      </c>
      <c r="E253" s="84" t="s">
        <v>495</v>
      </c>
      <c r="F253" s="87" t="n">
        <v>42.1</v>
      </c>
      <c r="G253" s="86" t="n">
        <v>60</v>
      </c>
    </row>
    <row r="254" customFormat="false" ht="47.25" hidden="false" customHeight="false" outlineLevel="0" collapsed="false">
      <c r="A254" s="46" t="s">
        <v>496</v>
      </c>
      <c r="B254" s="84" t="s">
        <v>497</v>
      </c>
      <c r="C254" s="84" t="s">
        <v>72</v>
      </c>
      <c r="D254" s="84" t="s">
        <v>23</v>
      </c>
      <c r="E254" s="84" t="s">
        <v>238</v>
      </c>
      <c r="F254" s="87" t="n">
        <v>87</v>
      </c>
      <c r="G254" s="86" t="n">
        <v>197</v>
      </c>
    </row>
    <row r="255" customFormat="false" ht="63" hidden="false" customHeight="false" outlineLevel="0" collapsed="false">
      <c r="A255" s="46" t="s">
        <v>498</v>
      </c>
      <c r="B255" s="84" t="s">
        <v>499</v>
      </c>
      <c r="C255" s="84" t="s">
        <v>72</v>
      </c>
      <c r="D255" s="84" t="s">
        <v>23</v>
      </c>
      <c r="E255" s="84" t="s">
        <v>238</v>
      </c>
      <c r="F255" s="87" t="n">
        <v>20</v>
      </c>
      <c r="G255" s="86" t="n">
        <v>20</v>
      </c>
    </row>
    <row r="256" customFormat="false" ht="63" hidden="false" customHeight="false" outlineLevel="0" collapsed="false">
      <c r="A256" s="46" t="s">
        <v>500</v>
      </c>
      <c r="B256" s="84" t="s">
        <v>501</v>
      </c>
      <c r="C256" s="84" t="s">
        <v>72</v>
      </c>
      <c r="D256" s="84" t="s">
        <v>23</v>
      </c>
      <c r="E256" s="84" t="s">
        <v>238</v>
      </c>
      <c r="F256" s="87" t="n">
        <v>2</v>
      </c>
      <c r="G256" s="86" t="n">
        <v>5</v>
      </c>
    </row>
    <row r="257" customFormat="false" ht="47.25" hidden="false" customHeight="false" outlineLevel="0" collapsed="false">
      <c r="A257" s="46" t="s">
        <v>504</v>
      </c>
      <c r="B257" s="84" t="s">
        <v>503</v>
      </c>
      <c r="C257" s="84" t="s">
        <v>54</v>
      </c>
      <c r="D257" s="84" t="s">
        <v>23</v>
      </c>
      <c r="E257" s="84" t="s">
        <v>238</v>
      </c>
      <c r="F257" s="87" t="n">
        <v>105.1</v>
      </c>
      <c r="G257" s="86" t="n">
        <v>32.4</v>
      </c>
    </row>
    <row r="258" customFormat="false" ht="47.25" hidden="false" customHeight="false" outlineLevel="0" collapsed="false">
      <c r="A258" s="46" t="s">
        <v>505</v>
      </c>
      <c r="B258" s="84" t="s">
        <v>506</v>
      </c>
      <c r="C258" s="84" t="s">
        <v>74</v>
      </c>
      <c r="D258" s="84" t="s">
        <v>23</v>
      </c>
      <c r="E258" s="84" t="s">
        <v>238</v>
      </c>
      <c r="F258" s="87" t="n">
        <v>259.3</v>
      </c>
      <c r="G258" s="86" t="n">
        <v>259.3</v>
      </c>
    </row>
    <row r="259" s="49" customFormat="true" ht="47.25" hidden="false" customHeight="false" outlineLevel="0" collapsed="false">
      <c r="A259" s="97" t="s">
        <v>507</v>
      </c>
      <c r="B259" s="91" t="s">
        <v>508</v>
      </c>
      <c r="C259" s="91"/>
      <c r="D259" s="91"/>
      <c r="E259" s="91"/>
      <c r="F259" s="92" t="n">
        <f aca="false">F260</f>
        <v>5349.8</v>
      </c>
      <c r="G259" s="92" t="n">
        <f aca="false">G260</f>
        <v>6259.8</v>
      </c>
    </row>
    <row r="260" s="40" customFormat="true" ht="18.75" hidden="false" customHeight="false" outlineLevel="0" collapsed="false">
      <c r="A260" s="95" t="s">
        <v>509</v>
      </c>
      <c r="B260" s="88" t="s">
        <v>510</v>
      </c>
      <c r="C260" s="88"/>
      <c r="D260" s="88"/>
      <c r="E260" s="88"/>
      <c r="F260" s="89" t="n">
        <f aca="false">F261+F262</f>
        <v>5349.8</v>
      </c>
      <c r="G260" s="89" t="n">
        <f aca="false">G261+G262</f>
        <v>6259.8</v>
      </c>
    </row>
    <row r="261" customFormat="false" ht="94.5" hidden="false" customHeight="false" outlineLevel="0" collapsed="false">
      <c r="A261" s="46" t="s">
        <v>511</v>
      </c>
      <c r="B261" s="84" t="s">
        <v>512</v>
      </c>
      <c r="C261" s="106" t="s">
        <v>16</v>
      </c>
      <c r="D261" s="84" t="s">
        <v>23</v>
      </c>
      <c r="E261" s="84" t="s">
        <v>495</v>
      </c>
      <c r="F261" s="85" t="n">
        <v>3398.8</v>
      </c>
      <c r="G261" s="86" t="n">
        <v>4308.8</v>
      </c>
    </row>
    <row r="262" customFormat="false" ht="126" hidden="false" customHeight="false" outlineLevel="0" collapsed="false">
      <c r="A262" s="25" t="s">
        <v>513</v>
      </c>
      <c r="B262" s="84" t="s">
        <v>514</v>
      </c>
      <c r="C262" s="84" t="s">
        <v>16</v>
      </c>
      <c r="D262" s="84" t="n">
        <v>10</v>
      </c>
      <c r="E262" s="84" t="s">
        <v>102</v>
      </c>
      <c r="F262" s="87" t="n">
        <v>1951</v>
      </c>
      <c r="G262" s="86" t="n">
        <v>1951</v>
      </c>
    </row>
    <row r="263" s="49" customFormat="true" ht="18" hidden="false" customHeight="false" outlineLevel="0" collapsed="false">
      <c r="A263" s="97" t="s">
        <v>520</v>
      </c>
      <c r="B263" s="91" t="s">
        <v>521</v>
      </c>
      <c r="C263" s="107"/>
      <c r="D263" s="91"/>
      <c r="E263" s="91"/>
      <c r="F263" s="98" t="n">
        <f aca="false">F264</f>
        <v>1877.3</v>
      </c>
      <c r="G263" s="98" t="n">
        <f aca="false">G264</f>
        <v>1877.3</v>
      </c>
    </row>
    <row r="264" s="40" customFormat="true" ht="18.75" hidden="false" customHeight="false" outlineLevel="0" collapsed="false">
      <c r="A264" s="95" t="s">
        <v>522</v>
      </c>
      <c r="B264" s="88" t="s">
        <v>523</v>
      </c>
      <c r="C264" s="108"/>
      <c r="D264" s="88"/>
      <c r="E264" s="88"/>
      <c r="F264" s="99" t="n">
        <f aca="false">F265</f>
        <v>1877.3</v>
      </c>
      <c r="G264" s="99" t="n">
        <f aca="false">G265</f>
        <v>1877.3</v>
      </c>
    </row>
    <row r="265" customFormat="false" ht="31.5" hidden="false" customHeight="false" outlineLevel="0" collapsed="false">
      <c r="A265" s="25" t="s">
        <v>524</v>
      </c>
      <c r="B265" s="84" t="s">
        <v>525</v>
      </c>
      <c r="C265" s="84" t="s">
        <v>69</v>
      </c>
      <c r="D265" s="84" t="s">
        <v>23</v>
      </c>
      <c r="E265" s="84" t="s">
        <v>18</v>
      </c>
      <c r="F265" s="96" t="n">
        <v>1877.3</v>
      </c>
      <c r="G265" s="86" t="n">
        <v>1877.3</v>
      </c>
    </row>
    <row r="266" s="49" customFormat="true" ht="18" hidden="false" customHeight="false" outlineLevel="0" collapsed="false">
      <c r="A266" s="97" t="s">
        <v>526</v>
      </c>
      <c r="B266" s="91" t="s">
        <v>527</v>
      </c>
      <c r="C266" s="91"/>
      <c r="D266" s="91"/>
      <c r="E266" s="91"/>
      <c r="F266" s="98" t="n">
        <f aca="false">F267+F269</f>
        <v>3133.8</v>
      </c>
      <c r="G266" s="98" t="n">
        <f aca="false">G267+G269</f>
        <v>3133.8</v>
      </c>
    </row>
    <row r="267" s="40" customFormat="true" ht="18.75" hidden="false" customHeight="false" outlineLevel="0" collapsed="false">
      <c r="A267" s="30" t="s">
        <v>528</v>
      </c>
      <c r="B267" s="88" t="s">
        <v>529</v>
      </c>
      <c r="C267" s="88"/>
      <c r="D267" s="88"/>
      <c r="E267" s="88"/>
      <c r="F267" s="99" t="n">
        <f aca="false">F268</f>
        <v>914.3</v>
      </c>
      <c r="G267" s="99" t="n">
        <f aca="false">G268</f>
        <v>914.3</v>
      </c>
    </row>
    <row r="268" customFormat="false" ht="31.5" hidden="false" customHeight="false" outlineLevel="0" collapsed="false">
      <c r="A268" s="25" t="s">
        <v>530</v>
      </c>
      <c r="B268" s="84" t="s">
        <v>531</v>
      </c>
      <c r="C268" s="84" t="n">
        <v>120</v>
      </c>
      <c r="D268" s="84" t="s">
        <v>23</v>
      </c>
      <c r="E268" s="84" t="s">
        <v>111</v>
      </c>
      <c r="F268" s="85" t="n">
        <v>914.3</v>
      </c>
      <c r="G268" s="86" t="n">
        <v>914.3</v>
      </c>
    </row>
    <row r="269" s="40" customFormat="true" ht="18.75" hidden="false" customHeight="false" outlineLevel="0" collapsed="false">
      <c r="A269" s="30" t="s">
        <v>532</v>
      </c>
      <c r="B269" s="88" t="s">
        <v>533</v>
      </c>
      <c r="C269" s="88"/>
      <c r="D269" s="88"/>
      <c r="E269" s="88"/>
      <c r="F269" s="99" t="n">
        <f aca="false">F270+F271+F272</f>
        <v>2219.5</v>
      </c>
      <c r="G269" s="99" t="n">
        <f aca="false">G270+G271+G272</f>
        <v>2219.5</v>
      </c>
    </row>
    <row r="270" customFormat="false" ht="31.5" hidden="false" customHeight="false" outlineLevel="0" collapsed="false">
      <c r="A270" s="25" t="s">
        <v>534</v>
      </c>
      <c r="B270" s="84" t="s">
        <v>535</v>
      </c>
      <c r="C270" s="84" t="n">
        <v>120</v>
      </c>
      <c r="D270" s="84" t="s">
        <v>23</v>
      </c>
      <c r="E270" s="84" t="s">
        <v>111</v>
      </c>
      <c r="F270" s="85" t="n">
        <v>1656.2</v>
      </c>
      <c r="G270" s="86" t="n">
        <v>1656.2</v>
      </c>
    </row>
    <row r="271" customFormat="false" ht="31.5" hidden="false" customHeight="false" outlineLevel="0" collapsed="false">
      <c r="A271" s="25" t="s">
        <v>536</v>
      </c>
      <c r="B271" s="84" t="s">
        <v>537</v>
      </c>
      <c r="C271" s="84" t="s">
        <v>72</v>
      </c>
      <c r="D271" s="84" t="s">
        <v>23</v>
      </c>
      <c r="E271" s="84" t="s">
        <v>111</v>
      </c>
      <c r="F271" s="85" t="n">
        <v>558.3</v>
      </c>
      <c r="G271" s="86" t="n">
        <v>558.3</v>
      </c>
    </row>
    <row r="272" customFormat="false" ht="31.5" hidden="false" customHeight="false" outlineLevel="0" collapsed="false">
      <c r="A272" s="25" t="s">
        <v>538</v>
      </c>
      <c r="B272" s="84" t="s">
        <v>537</v>
      </c>
      <c r="C272" s="84" t="s">
        <v>74</v>
      </c>
      <c r="D272" s="84" t="s">
        <v>23</v>
      </c>
      <c r="E272" s="84" t="s">
        <v>111</v>
      </c>
      <c r="F272" s="85" t="n">
        <v>5</v>
      </c>
      <c r="G272" s="86" t="n">
        <v>5</v>
      </c>
    </row>
    <row r="273" s="49" customFormat="true" ht="18" hidden="false" customHeight="false" outlineLevel="0" collapsed="false">
      <c r="A273" s="97" t="s">
        <v>539</v>
      </c>
      <c r="B273" s="91" t="s">
        <v>540</v>
      </c>
      <c r="C273" s="91"/>
      <c r="D273" s="91"/>
      <c r="E273" s="91"/>
      <c r="F273" s="98" t="n">
        <f aca="false">F274</f>
        <v>19437.6</v>
      </c>
      <c r="G273" s="98" t="n">
        <f aca="false">G274</f>
        <v>19600</v>
      </c>
    </row>
    <row r="274" s="40" customFormat="true" ht="18.75" hidden="false" customHeight="false" outlineLevel="0" collapsed="false">
      <c r="A274" s="30" t="s">
        <v>541</v>
      </c>
      <c r="B274" s="88" t="s">
        <v>542</v>
      </c>
      <c r="C274" s="88"/>
      <c r="D274" s="88"/>
      <c r="E274" s="88"/>
      <c r="F274" s="99" t="n">
        <f aca="false">F275</f>
        <v>19437.6</v>
      </c>
      <c r="G274" s="99" t="n">
        <f aca="false">G275</f>
        <v>19600</v>
      </c>
    </row>
    <row r="275" customFormat="false" ht="31.5" hidden="false" customHeight="false" outlineLevel="0" collapsed="false">
      <c r="A275" s="46" t="s">
        <v>543</v>
      </c>
      <c r="B275" s="84" t="s">
        <v>544</v>
      </c>
      <c r="C275" s="84" t="s">
        <v>69</v>
      </c>
      <c r="D275" s="84" t="s">
        <v>23</v>
      </c>
      <c r="E275" s="84" t="s">
        <v>149</v>
      </c>
      <c r="F275" s="96" t="n">
        <v>19437.6</v>
      </c>
      <c r="G275" s="86" t="n">
        <v>19600</v>
      </c>
    </row>
    <row r="276" s="49" customFormat="true" ht="18" hidden="false" customHeight="false" outlineLevel="0" collapsed="false">
      <c r="A276" s="47" t="s">
        <v>545</v>
      </c>
      <c r="B276" s="91" t="s">
        <v>546</v>
      </c>
      <c r="C276" s="91"/>
      <c r="D276" s="91"/>
      <c r="E276" s="91"/>
      <c r="F276" s="98" t="n">
        <f aca="false">F277+F279+F281</f>
        <v>15745</v>
      </c>
      <c r="G276" s="98" t="n">
        <f aca="false">G277+G279+G281</f>
        <v>24906.3</v>
      </c>
    </row>
    <row r="277" s="40" customFormat="true" ht="18.75" hidden="false" customHeight="false" outlineLevel="0" collapsed="false">
      <c r="A277" s="30" t="s">
        <v>547</v>
      </c>
      <c r="B277" s="88" t="s">
        <v>548</v>
      </c>
      <c r="C277" s="88"/>
      <c r="D277" s="88"/>
      <c r="E277" s="88"/>
      <c r="F277" s="99" t="n">
        <f aca="false">F278</f>
        <v>200</v>
      </c>
      <c r="G277" s="99" t="n">
        <f aca="false">G278</f>
        <v>200</v>
      </c>
    </row>
    <row r="278" customFormat="false" ht="31.5" hidden="false" customHeight="false" outlineLevel="0" collapsed="false">
      <c r="A278" s="46" t="s">
        <v>549</v>
      </c>
      <c r="B278" s="84" t="s">
        <v>550</v>
      </c>
      <c r="C278" s="84" t="s">
        <v>551</v>
      </c>
      <c r="D278" s="84" t="s">
        <v>23</v>
      </c>
      <c r="E278" s="84" t="s">
        <v>334</v>
      </c>
      <c r="F278" s="87" t="n">
        <v>200</v>
      </c>
      <c r="G278" s="86" t="n">
        <v>200</v>
      </c>
    </row>
    <row r="279" s="40" customFormat="true" ht="18.75" hidden="false" customHeight="false" outlineLevel="0" collapsed="false">
      <c r="A279" s="30" t="s">
        <v>552</v>
      </c>
      <c r="B279" s="88" t="s">
        <v>553</v>
      </c>
      <c r="C279" s="88"/>
      <c r="D279" s="88"/>
      <c r="E279" s="88"/>
      <c r="F279" s="89" t="n">
        <f aca="false">F280</f>
        <v>675.6</v>
      </c>
      <c r="G279" s="89" t="n">
        <f aca="false">G280</f>
        <v>0</v>
      </c>
    </row>
    <row r="280" customFormat="false" ht="31.5" hidden="false" customHeight="false" outlineLevel="0" collapsed="false">
      <c r="A280" s="25" t="s">
        <v>554</v>
      </c>
      <c r="B280" s="84" t="s">
        <v>555</v>
      </c>
      <c r="C280" s="84" t="s">
        <v>556</v>
      </c>
      <c r="D280" s="84" t="s">
        <v>238</v>
      </c>
      <c r="E280" s="84" t="s">
        <v>557</v>
      </c>
      <c r="F280" s="87" t="n">
        <v>675.6</v>
      </c>
      <c r="G280" s="86" t="n">
        <v>0</v>
      </c>
    </row>
    <row r="281" s="40" customFormat="true" ht="18.75" hidden="false" customHeight="false" outlineLevel="0" collapsed="false">
      <c r="A281" s="30" t="s">
        <v>558</v>
      </c>
      <c r="B281" s="88" t="s">
        <v>559</v>
      </c>
      <c r="C281" s="88"/>
      <c r="D281" s="88"/>
      <c r="E281" s="88"/>
      <c r="F281" s="89" t="n">
        <f aca="false">SUM(F282:F298)</f>
        <v>14869.4</v>
      </c>
      <c r="G281" s="89" t="n">
        <f aca="false">SUM(G282:G298)</f>
        <v>24706.3</v>
      </c>
    </row>
    <row r="282" s="51" customFormat="true" ht="47.25" hidden="false" customHeight="false" outlineLevel="0" collapsed="false">
      <c r="A282" s="25" t="s">
        <v>620</v>
      </c>
      <c r="B282" s="84" t="s">
        <v>621</v>
      </c>
      <c r="C282" s="84" t="s">
        <v>72</v>
      </c>
      <c r="D282" s="84" t="s">
        <v>23</v>
      </c>
      <c r="E282" s="84" t="s">
        <v>204</v>
      </c>
      <c r="F282" s="87" t="n">
        <v>0</v>
      </c>
      <c r="G282" s="87" t="n">
        <v>41.9</v>
      </c>
    </row>
    <row r="283" customFormat="false" ht="63" hidden="false" customHeight="false" outlineLevel="0" collapsed="false">
      <c r="A283" s="25" t="s">
        <v>562</v>
      </c>
      <c r="B283" s="84" t="s">
        <v>563</v>
      </c>
      <c r="C283" s="84" t="s">
        <v>113</v>
      </c>
      <c r="D283" s="84" t="n">
        <v>10</v>
      </c>
      <c r="E283" s="84" t="s">
        <v>111</v>
      </c>
      <c r="F283" s="86" t="n">
        <v>1855.5</v>
      </c>
      <c r="G283" s="86" t="n">
        <v>1855</v>
      </c>
    </row>
    <row r="284" customFormat="false" ht="31.5" hidden="false" customHeight="false" outlineLevel="0" collapsed="false">
      <c r="A284" s="46" t="s">
        <v>566</v>
      </c>
      <c r="B284" s="84" t="s">
        <v>567</v>
      </c>
      <c r="C284" s="84" t="n">
        <v>120</v>
      </c>
      <c r="D284" s="84" t="s">
        <v>23</v>
      </c>
      <c r="E284" s="84" t="n">
        <v>13</v>
      </c>
      <c r="F284" s="86" t="n">
        <v>1695.7</v>
      </c>
      <c r="G284" s="86" t="n">
        <v>1695.7</v>
      </c>
    </row>
    <row r="285" customFormat="false" ht="47.25" hidden="false" customHeight="false" outlineLevel="0" collapsed="false">
      <c r="A285" s="46" t="s">
        <v>568</v>
      </c>
      <c r="B285" s="84" t="s">
        <v>567</v>
      </c>
      <c r="C285" s="84" t="n">
        <v>240</v>
      </c>
      <c r="D285" s="84" t="s">
        <v>23</v>
      </c>
      <c r="E285" s="84" t="n">
        <v>13</v>
      </c>
      <c r="F285" s="86" t="n">
        <v>335.2</v>
      </c>
      <c r="G285" s="109" t="n">
        <v>335.2</v>
      </c>
    </row>
    <row r="286" customFormat="false" ht="31.5" hidden="false" customHeight="false" outlineLevel="0" collapsed="false">
      <c r="A286" s="46" t="s">
        <v>569</v>
      </c>
      <c r="B286" s="84" t="s">
        <v>567</v>
      </c>
      <c r="C286" s="84" t="n">
        <v>850</v>
      </c>
      <c r="D286" s="84" t="s">
        <v>23</v>
      </c>
      <c r="E286" s="84" t="n">
        <v>13</v>
      </c>
      <c r="F286" s="86" t="n">
        <v>0.5</v>
      </c>
      <c r="G286" s="109" t="n">
        <v>0.5</v>
      </c>
    </row>
    <row r="287" customFormat="false" ht="31.5" hidden="false" customHeight="false" outlineLevel="0" collapsed="false">
      <c r="A287" s="46" t="s">
        <v>566</v>
      </c>
      <c r="B287" s="84" t="s">
        <v>570</v>
      </c>
      <c r="C287" s="84" t="s">
        <v>69</v>
      </c>
      <c r="D287" s="84" t="s">
        <v>23</v>
      </c>
      <c r="E287" s="84" t="s">
        <v>238</v>
      </c>
      <c r="F287" s="86" t="n">
        <v>39.1</v>
      </c>
      <c r="G287" s="109" t="n">
        <v>39.1</v>
      </c>
    </row>
    <row r="288" customFormat="false" ht="63" hidden="false" customHeight="false" outlineLevel="0" collapsed="false">
      <c r="A288" s="46" t="s">
        <v>571</v>
      </c>
      <c r="B288" s="84" t="s">
        <v>572</v>
      </c>
      <c r="C288" s="84" t="s">
        <v>77</v>
      </c>
      <c r="D288" s="84" t="s">
        <v>23</v>
      </c>
      <c r="E288" s="84" t="s">
        <v>238</v>
      </c>
      <c r="F288" s="96" t="n">
        <v>127.9</v>
      </c>
      <c r="G288" s="86" t="n">
        <v>127.9</v>
      </c>
    </row>
    <row r="289" customFormat="false" ht="63" hidden="false" customHeight="false" outlineLevel="0" collapsed="false">
      <c r="A289" s="46" t="s">
        <v>573</v>
      </c>
      <c r="B289" s="84" t="s">
        <v>572</v>
      </c>
      <c r="C289" s="84" t="s">
        <v>72</v>
      </c>
      <c r="D289" s="84" t="s">
        <v>23</v>
      </c>
      <c r="E289" s="84" t="s">
        <v>238</v>
      </c>
      <c r="F289" s="96" t="n">
        <v>0</v>
      </c>
      <c r="G289" s="96" t="n">
        <v>53.2</v>
      </c>
    </row>
    <row r="290" customFormat="false" ht="47.25" hidden="false" customHeight="false" outlineLevel="0" collapsed="false">
      <c r="A290" s="46" t="s">
        <v>574</v>
      </c>
      <c r="B290" s="84" t="s">
        <v>575</v>
      </c>
      <c r="C290" s="84" t="s">
        <v>69</v>
      </c>
      <c r="D290" s="84" t="s">
        <v>23</v>
      </c>
      <c r="E290" s="84" t="s">
        <v>149</v>
      </c>
      <c r="F290" s="96" t="n">
        <v>418.3</v>
      </c>
      <c r="G290" s="96" t="n">
        <v>418.3</v>
      </c>
    </row>
    <row r="291" customFormat="false" ht="47.25" hidden="false" customHeight="false" outlineLevel="0" collapsed="false">
      <c r="A291" s="46" t="s">
        <v>576</v>
      </c>
      <c r="B291" s="84" t="s">
        <v>575</v>
      </c>
      <c r="C291" s="84" t="s">
        <v>72</v>
      </c>
      <c r="D291" s="84" t="s">
        <v>23</v>
      </c>
      <c r="E291" s="84" t="s">
        <v>149</v>
      </c>
      <c r="F291" s="96" t="n">
        <v>31.1</v>
      </c>
      <c r="G291" s="96" t="n">
        <v>31.1</v>
      </c>
    </row>
    <row r="292" customFormat="false" ht="47.25" hidden="false" customHeight="false" outlineLevel="0" collapsed="false">
      <c r="A292" s="46" t="s">
        <v>577</v>
      </c>
      <c r="B292" s="84" t="s">
        <v>578</v>
      </c>
      <c r="C292" s="84" t="s">
        <v>69</v>
      </c>
      <c r="D292" s="84" t="s">
        <v>23</v>
      </c>
      <c r="E292" s="84" t="s">
        <v>149</v>
      </c>
      <c r="F292" s="96" t="n">
        <v>418.3</v>
      </c>
      <c r="G292" s="86" t="n">
        <v>418.3</v>
      </c>
    </row>
    <row r="293" customFormat="false" ht="47.25" hidden="false" customHeight="false" outlineLevel="0" collapsed="false">
      <c r="A293" s="46" t="s">
        <v>579</v>
      </c>
      <c r="B293" s="84" t="s">
        <v>578</v>
      </c>
      <c r="C293" s="84" t="s">
        <v>72</v>
      </c>
      <c r="D293" s="84" t="s">
        <v>23</v>
      </c>
      <c r="E293" s="84" t="s">
        <v>149</v>
      </c>
      <c r="F293" s="96" t="n">
        <v>21</v>
      </c>
      <c r="G293" s="86" t="n">
        <v>21</v>
      </c>
    </row>
    <row r="294" customFormat="false" ht="47.25" hidden="false" customHeight="false" outlineLevel="0" collapsed="false">
      <c r="A294" s="46" t="s">
        <v>580</v>
      </c>
      <c r="B294" s="84" t="s">
        <v>581</v>
      </c>
      <c r="C294" s="84" t="s">
        <v>69</v>
      </c>
      <c r="D294" s="84" t="s">
        <v>149</v>
      </c>
      <c r="E294" s="84" t="s">
        <v>23</v>
      </c>
      <c r="F294" s="85" t="n">
        <v>209.2</v>
      </c>
      <c r="G294" s="86" t="n">
        <v>209.2</v>
      </c>
    </row>
    <row r="295" customFormat="false" ht="47.25" hidden="false" customHeight="false" outlineLevel="0" collapsed="false">
      <c r="A295" s="46" t="s">
        <v>582</v>
      </c>
      <c r="B295" s="84" t="s">
        <v>581</v>
      </c>
      <c r="C295" s="84" t="s">
        <v>72</v>
      </c>
      <c r="D295" s="84" t="s">
        <v>149</v>
      </c>
      <c r="E295" s="84" t="s">
        <v>23</v>
      </c>
      <c r="F295" s="87" t="n">
        <v>1.6</v>
      </c>
      <c r="G295" s="86" t="n">
        <v>1.6</v>
      </c>
    </row>
    <row r="296" customFormat="false" ht="78.75" hidden="false" customHeight="false" outlineLevel="0" collapsed="false">
      <c r="A296" s="46" t="s">
        <v>583</v>
      </c>
      <c r="B296" s="84" t="s">
        <v>584</v>
      </c>
      <c r="C296" s="84" t="s">
        <v>72</v>
      </c>
      <c r="D296" s="84" t="s">
        <v>23</v>
      </c>
      <c r="E296" s="84" t="s">
        <v>149</v>
      </c>
      <c r="F296" s="87" t="n">
        <v>0.4</v>
      </c>
      <c r="G296" s="86" t="n">
        <v>0.4</v>
      </c>
    </row>
    <row r="297" customFormat="false" ht="47.25" hidden="false" customHeight="false" outlineLevel="0" collapsed="false">
      <c r="A297" s="46" t="s">
        <v>585</v>
      </c>
      <c r="B297" s="84" t="s">
        <v>586</v>
      </c>
      <c r="C297" s="84" t="s">
        <v>587</v>
      </c>
      <c r="D297" s="84" t="s">
        <v>23</v>
      </c>
      <c r="E297" s="84" t="s">
        <v>238</v>
      </c>
      <c r="F297" s="87" t="n">
        <v>1000</v>
      </c>
      <c r="G297" s="86" t="n">
        <v>1000</v>
      </c>
    </row>
    <row r="298" customFormat="false" ht="15.75" hidden="false" customHeight="false" outlineLevel="0" collapsed="false">
      <c r="A298" s="42" t="s">
        <v>622</v>
      </c>
      <c r="B298" s="26" t="s">
        <v>623</v>
      </c>
      <c r="C298" s="26" t="s">
        <v>624</v>
      </c>
      <c r="D298" s="26" t="s">
        <v>23</v>
      </c>
      <c r="E298" s="26" t="s">
        <v>238</v>
      </c>
      <c r="F298" s="86" t="n">
        <v>8715.6</v>
      </c>
      <c r="G298" s="86" t="n">
        <v>18457.9</v>
      </c>
    </row>
  </sheetData>
  <mergeCells count="9">
    <mergeCell ref="E1:G2"/>
    <mergeCell ref="A3:G3"/>
    <mergeCell ref="F4:G4"/>
    <mergeCell ref="A5:A6"/>
    <mergeCell ref="B5:B6"/>
    <mergeCell ref="C5:C6"/>
    <mergeCell ref="D5:D6"/>
    <mergeCell ref="E5:E6"/>
    <mergeCell ref="F5:G5"/>
  </mergeCells>
  <printOptions headings="false" gridLines="false" gridLinesSet="true" horizontalCentered="false" verticalCentered="false"/>
  <pageMargins left="0.354166666666667" right="0.315277777777778" top="0.39375" bottom="0.39375" header="0.511811023622047" footer="0.236111111111111"/>
  <pageSetup paperSize="8"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4-03-11T13:01:35Z</cp:lastPrinted>
  <dcterms:modified xsi:type="dcterms:W3CDTF">2014-03-11T13:01:37Z</dcterms:modified>
  <cp:revision>0</cp:revision>
  <dc:subject/>
  <dc:title/>
</cp:coreProperties>
</file>