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4 год" sheetId="1" state="visible" r:id="rId2"/>
    <sheet name="2015_2016гг." sheetId="2" state="visible" r:id="rId3"/>
  </sheets>
  <definedNames>
    <definedName function="false" hidden="false" localSheetId="0" name="_xlnm.Print_Titles" vbProcedure="false">'2014 год'!$6:$8</definedName>
    <definedName function="false" hidden="false" localSheetId="1" name="_xlnm.Print_Titles" vbProcedure="false">'2015_2016гг.'!$7:$10</definedName>
    <definedName function="false" hidden="false" localSheetId="0" name="Excel_BuiltIn__FilterDatabase" vbProcedure="false">'2014 год'!$E$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2" uniqueCount="548">
  <si>
    <t xml:space="preserve">Приложение  3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Ведомственная структура расходов местного бюджета на 2014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Донецкая городская Ду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Администрация города Донецка</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социологического опроса на предмет оценки населением эффективности деятельности органов местного самоуправления и иных органов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4</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5</t>
  </si>
  <si>
    <t xml:space="preserve">Повышение профессиональных компетенций кадров муниципального управления (аттестация рабочих мест)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6</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902</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11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Обеспечение пожарной безопасности</t>
  </si>
  <si>
    <t xml:space="preserve">1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4</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9</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Топливно-энергетический комплекс</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56</t>
  </si>
  <si>
    <t xml:space="preserve">Сельское хозяйство и рыболовство</t>
  </si>
  <si>
    <t xml:space="preserve">05</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810</t>
  </si>
  <si>
    <t xml:space="preserve">Другие вопросы в области национальной экономики</t>
  </si>
  <si>
    <t xml:space="preserve">12</t>
  </si>
  <si>
    <t xml:space="preserve">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712</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Мероприятия по разработке проектов планировки и меже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6</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ЖИЛИЩНО-КОММУНАЛЬНОЕ ХОЗЯЙСТВО</t>
  </si>
  <si>
    <t xml:space="preserve">Жилищное хозяйство</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еализация мероприятий по развитию материальной базы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города Донецка» муниципальной программы «Охрана окружающей среды в муниципальном образовании «Город Донецк»(Бюджетные инвестиции)</t>
  </si>
  <si>
    <t xml:space="preserve">11 4 4338</t>
  </si>
  <si>
    <t xml:space="preserve">410</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города Донецка» муниципальной программы «Охрана окружающей среды в муниципальном образовании «Город Донецк» (Бюджетные инвестиции)</t>
  </si>
  <si>
    <t xml:space="preserve">11 4 7338</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Общее образование</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КУЛЬТУРА, КИНЕМАТОГРАФИЯ</t>
  </si>
  <si>
    <t xml:space="preserve">08</t>
  </si>
  <si>
    <t xml:space="preserve">Культура</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ЗДРАВООХРАНЕНИЕ</t>
  </si>
  <si>
    <t xml:space="preserve">Стационарная медицинская помощь</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Социальное обеспечение населения</t>
  </si>
  <si>
    <t xml:space="preserve">Реализация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3 1314</t>
  </si>
  <si>
    <t xml:space="preserve">32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06 3 7314</t>
  </si>
  <si>
    <t xml:space="preserve">Охрана семьи и детст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Финансовое управление Администрации г. Донецк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Реализация направления расходов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Резервные средства)</t>
  </si>
  <si>
    <t xml:space="preserve">99 9 9999</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Муниципальное учреждение "Отдел культуры и спорта администрации г.Донецка"</t>
  </si>
  <si>
    <t xml:space="preserve">09 1 2327</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14 3 2354</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7103</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2386</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Изготовление энергетических паспортов в рамках подпрограммы "Проведение обязательного энергетического обследования"муниципальной программы "Энергоэффективность" (Субсидии бюджетным учреждениям)</t>
  </si>
  <si>
    <t xml:space="preserve">15 1 236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ФИЗИЧЕСКАЯ КУЛЬТУРА И СПОРТ</t>
  </si>
  <si>
    <t xml:space="preserve">Другие вопросы в области физической культуры и спорт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ое учреждение отдел образования администрации города Донецка Ростовской област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907</t>
  </si>
  <si>
    <t xml:space="preserve">02 1 2401</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Субсидия на 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Обеспечение общественного порядка и противодействие преступности»(Субсидии бюджетным учреждениям)</t>
  </si>
  <si>
    <t xml:space="preserve">08 4 2399</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Муниципальное учреждение "Управление ЖКХ, транспорта и связи Администрации города Донецка"</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 Дорожное хозяйство (дорожные фонды)</t>
  </si>
  <si>
    <t xml:space="preserve">Проведение капитального ремонта автомобильных дорог общего пользования регионального и муниципального значения и искусственных сооружений на них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 (Иные закупки товаров, работ и услуг для обеспечения государственных (муниципальных) нужд)</t>
  </si>
  <si>
    <t xml:space="preserve">14 1 2348</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910</t>
  </si>
  <si>
    <t xml:space="preserve">07 1 6914</t>
  </si>
  <si>
    <t xml:space="preserve">630</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14 4 0019</t>
  </si>
  <si>
    <t xml:space="preserve">Уплата налогов, сборов и иных платежей</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Управление социальной защиты населения г.Донецка Ростовской области</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3</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04 1 1319</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Субвенция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Комитет по управлению имуществом г.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Бюджетные инвестиции)</t>
  </si>
  <si>
    <t xml:space="preserve">19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Отдел записи актов гражданского состояния администрации г. Донецка Ростовской области</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99 9 7229</t>
  </si>
  <si>
    <t xml:space="preserve">Приложение  4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Ведомственная структура расходов местного бюджета на плановый период 2015 и 2016 годов</t>
  </si>
  <si>
    <t xml:space="preserve">Плановый период</t>
  </si>
  <si>
    <t xml:space="preserve">2015 год</t>
  </si>
  <si>
    <t xml:space="preserve">2016 год</t>
  </si>
  <si>
    <t xml:space="preserve">Мероприятия по диспансеризаци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1 2361</t>
  </si>
  <si>
    <t xml:space="preserve">Повышение престижа муниципальной службы, укрепление кадрового потенциала органов местного самоуправления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1 2363</t>
  </si>
  <si>
    <t xml:space="preserve">16 3 019</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512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Расходы на выплаты персоналу казенных учреждений)</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3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6 3 7316</t>
  </si>
  <si>
    <t xml:space="preserve">Условно утвержденные расходы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пециальные расходы)</t>
  </si>
  <si>
    <t xml:space="preserve">99 9 9113</t>
  </si>
  <si>
    <t xml:space="preserve">88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Расходы по организации и проведению комплекса мероприятий, направленных на поддержание и улучшение системы обеспечения пожарной безопасности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t>
  </si>
  <si>
    <t xml:space="preserve">02 1 2404</t>
  </si>
  <si>
    <t xml:space="preserve">Организация и проведение комплекса мероприятий, направленных на поддержание и улучшение системы обеспечения пожарной безопасности муниципальных образовательных учреждений, в рамках подпрограммы «Развитие общего и дополнительного образования» государственной программы Ростовской области «Развитие образования» (Субсидии бюджетным учреждениям)</t>
  </si>
  <si>
    <t xml:space="preserve">02 1 7310</t>
  </si>
  <si>
    <t xml:space="preserve">02 3 7204</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замену и модернизацию лифтов, отработавших срок службы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1 6913</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замену и модернизацию лифтов, отработавших срок службы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7</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1</t>
  </si>
  <si>
    <t xml:space="preserve">Государственная регистрация актов гражданского состояния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Уплата налогов, сборов и иных платежей)</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Расходы на выплаты персоналу государственных (муниципальных) органов)</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_-* #,##0.00&quot;р.&quot;_-;\-* #,##0.00&quot;р.&quot;_-;_-* \-??&quot;р.&quot;_-;_-@_-"/>
    <numFmt numFmtId="170" formatCode="0.0"/>
  </numFmts>
  <fonts count="2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0"/>
      <color rgb="FF000000"/>
      <name val="Times New Roman"/>
      <family val="1"/>
      <charset val="204"/>
    </font>
    <font>
      <b val="true"/>
      <sz val="14"/>
      <color rgb="FF000000"/>
      <name val="Times New Roman"/>
      <family val="1"/>
      <charset val="204"/>
    </font>
    <font>
      <sz val="16"/>
      <name val="Arial Cyr"/>
      <family val="0"/>
      <charset val="204"/>
    </font>
    <font>
      <b val="true"/>
      <sz val="10"/>
      <name val="Times New Roman"/>
      <family val="1"/>
      <charset val="204"/>
    </font>
    <font>
      <b val="true"/>
      <sz val="12"/>
      <name val="Times New Roman"/>
      <family val="1"/>
      <charset val="204"/>
    </font>
    <font>
      <b val="true"/>
      <sz val="10"/>
      <name val="Arial Cyr"/>
      <family val="0"/>
      <charset val="204"/>
    </font>
    <font>
      <b val="true"/>
      <i val="true"/>
      <sz val="10"/>
      <name val="Times New Roman"/>
      <family val="1"/>
      <charset val="204"/>
    </font>
    <font>
      <b val="true"/>
      <i val="true"/>
      <sz val="10"/>
      <name val="Arial Cyr"/>
      <family val="0"/>
      <charset val="204"/>
    </font>
    <font>
      <b val="true"/>
      <sz val="12"/>
      <name val="Arial Cyr"/>
      <family val="0"/>
      <charset val="204"/>
    </font>
    <font>
      <sz val="1"/>
      <name val="Calibri"/>
      <family val="2"/>
      <charset val="204"/>
    </font>
    <font>
      <sz val="12"/>
      <name val="Times New Roman"/>
      <family val="1"/>
      <charset val="204"/>
    </font>
    <font>
      <sz val="10"/>
      <color rgb="FF00FF00"/>
      <name val="Arial Cyr"/>
      <family val="0"/>
      <charset val="204"/>
    </font>
    <font>
      <b val="true"/>
      <sz val="12"/>
      <color rgb="FF00FF00"/>
      <name val="Times New Roman"/>
      <family val="1"/>
      <charset val="204"/>
    </font>
    <font>
      <b val="true"/>
      <sz val="10"/>
      <color rgb="FF00FF00"/>
      <name val="Arial Cyr"/>
      <family val="0"/>
      <charset val="204"/>
    </font>
    <font>
      <sz val="10"/>
      <name val="Calibri"/>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5" fontId="4" fillId="0" borderId="5" xfId="17" applyFont="true" applyBorder="true" applyAlignment="true" applyProtection="true">
      <alignment horizontal="center" vertical="center" textRotation="0" wrapText="false" indent="0" shrinkToFit="false"/>
      <protection locked="true" hidden="false"/>
    </xf>
    <xf numFmtId="170" fontId="22" fillId="0" borderId="5"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general" vertical="bottom"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2" width="9.14"/>
    <col collapsed="false" customWidth="true" hidden="false" outlineLevel="0" max="4" min="3" style="3" width="9.14"/>
    <col collapsed="false" customWidth="true" hidden="false" outlineLevel="0" max="5" min="5" style="1" width="15.41"/>
    <col collapsed="false" customWidth="true" hidden="false" outlineLevel="0" max="6" min="6" style="1" width="10.71"/>
    <col collapsed="false" customWidth="true" hidden="false" outlineLevel="0" max="7" min="7" style="4" width="15.7"/>
  </cols>
  <sheetData>
    <row r="1" customFormat="false" ht="29.25" hidden="false" customHeight="true" outlineLevel="0" collapsed="false">
      <c r="E1" s="5" t="s">
        <v>0</v>
      </c>
      <c r="F1" s="5"/>
      <c r="G1" s="5"/>
    </row>
    <row r="2" customFormat="false" ht="29.25" hidden="false" customHeight="true" outlineLevel="0" collapsed="false">
      <c r="E2" s="5"/>
      <c r="F2" s="5"/>
      <c r="G2" s="5"/>
    </row>
    <row r="4" customFormat="false" ht="27.75" hidden="false" customHeight="true" outlineLevel="0" collapsed="false">
      <c r="A4" s="6" t="s">
        <v>1</v>
      </c>
      <c r="B4" s="6"/>
      <c r="C4" s="6"/>
      <c r="D4" s="6"/>
      <c r="E4" s="6"/>
      <c r="F4" s="6"/>
      <c r="G4" s="6"/>
    </row>
    <row r="5" customFormat="false" ht="19.5" hidden="false" customHeight="false" outlineLevel="0" collapsed="false">
      <c r="A5" s="7"/>
      <c r="B5" s="8"/>
      <c r="C5" s="9"/>
      <c r="D5" s="9"/>
      <c r="E5" s="10" t="s">
        <v>2</v>
      </c>
      <c r="F5" s="10"/>
      <c r="G5" s="10"/>
    </row>
    <row r="6" customFormat="false" ht="19.5" hidden="false" customHeight="false" outlineLevel="0" collapsed="false">
      <c r="A6" s="11" t="s">
        <v>3</v>
      </c>
      <c r="B6" s="12" t="s">
        <v>4</v>
      </c>
      <c r="C6" s="13" t="s">
        <v>5</v>
      </c>
      <c r="D6" s="13" t="s">
        <v>6</v>
      </c>
      <c r="E6" s="13" t="s">
        <v>7</v>
      </c>
      <c r="F6" s="13" t="s">
        <v>8</v>
      </c>
      <c r="G6" s="14" t="s">
        <v>9</v>
      </c>
    </row>
    <row r="7" customFormat="false" ht="13.5" hidden="false" customHeight="false" outlineLevel="0" collapsed="false"/>
    <row r="8" customFormat="false" ht="19.5" hidden="false" customHeight="false" outlineLevel="0" collapsed="false">
      <c r="A8" s="15" t="n">
        <v>1</v>
      </c>
      <c r="B8" s="16" t="n">
        <v>2</v>
      </c>
      <c r="C8" s="17" t="n">
        <v>3</v>
      </c>
      <c r="D8" s="17" t="n">
        <v>4</v>
      </c>
      <c r="E8" s="17" t="n">
        <v>5</v>
      </c>
      <c r="F8" s="17" t="n">
        <v>6</v>
      </c>
      <c r="G8" s="18" t="n">
        <v>7</v>
      </c>
    </row>
    <row r="9" s="22" customFormat="true" ht="20.25" hidden="false" customHeight="false" outlineLevel="0" collapsed="false">
      <c r="A9" s="19" t="s">
        <v>10</v>
      </c>
      <c r="B9" s="20"/>
      <c r="C9" s="20"/>
      <c r="D9" s="20"/>
      <c r="E9" s="20"/>
      <c r="F9" s="20"/>
      <c r="G9" s="21" t="n">
        <f aca="false">G10+G127+G141+G172+G220+G272+G322+G338+G17</f>
        <v>1060122</v>
      </c>
    </row>
    <row r="10" s="26" customFormat="true" ht="15.75" hidden="false" customHeight="false" outlineLevel="0" collapsed="false">
      <c r="A10" s="23" t="s">
        <v>11</v>
      </c>
      <c r="B10" s="24" t="n">
        <v>901</v>
      </c>
      <c r="C10" s="24"/>
      <c r="D10" s="24"/>
      <c r="E10" s="24"/>
      <c r="F10" s="24"/>
      <c r="G10" s="25" t="n">
        <f aca="false">G11</f>
        <v>2825.6</v>
      </c>
    </row>
    <row r="11" s="30" customFormat="true" ht="12.75" hidden="false" customHeight="false" outlineLevel="0" collapsed="false">
      <c r="A11" s="27" t="s">
        <v>12</v>
      </c>
      <c r="B11" s="28" t="n">
        <v>901</v>
      </c>
      <c r="C11" s="28" t="s">
        <v>13</v>
      </c>
      <c r="D11" s="28"/>
      <c r="E11" s="28"/>
      <c r="F11" s="28"/>
      <c r="G11" s="29" t="n">
        <f aca="false">G12</f>
        <v>2825.6</v>
      </c>
    </row>
    <row r="12" s="34" customFormat="true" ht="27" hidden="false" customHeight="false" outlineLevel="0" collapsed="false">
      <c r="A12" s="31" t="s">
        <v>14</v>
      </c>
      <c r="B12" s="32" t="n">
        <v>901</v>
      </c>
      <c r="C12" s="32" t="s">
        <v>13</v>
      </c>
      <c r="D12" s="32" t="s">
        <v>15</v>
      </c>
      <c r="E12" s="32"/>
      <c r="F12" s="32"/>
      <c r="G12" s="33" t="n">
        <f aca="false">SUM(G13:G16)</f>
        <v>2825.6</v>
      </c>
    </row>
    <row r="13" customFormat="false" ht="38.25" hidden="false" customHeight="false" outlineLevel="0" collapsed="false">
      <c r="A13" s="35" t="s">
        <v>16</v>
      </c>
      <c r="B13" s="36" t="n">
        <v>901</v>
      </c>
      <c r="C13" s="36" t="s">
        <v>13</v>
      </c>
      <c r="D13" s="36" t="s">
        <v>15</v>
      </c>
      <c r="E13" s="36" t="s">
        <v>17</v>
      </c>
      <c r="F13" s="36" t="n">
        <v>120</v>
      </c>
      <c r="G13" s="37" t="n">
        <v>914.3</v>
      </c>
    </row>
    <row r="14" customFormat="false" ht="38.25" hidden="false" customHeight="false" outlineLevel="0" collapsed="false">
      <c r="A14" s="35" t="s">
        <v>18</v>
      </c>
      <c r="B14" s="36" t="n">
        <v>901</v>
      </c>
      <c r="C14" s="36" t="s">
        <v>13</v>
      </c>
      <c r="D14" s="36" t="s">
        <v>15</v>
      </c>
      <c r="E14" s="36" t="s">
        <v>19</v>
      </c>
      <c r="F14" s="36" t="n">
        <v>120</v>
      </c>
      <c r="G14" s="37" t="n">
        <v>1556.2</v>
      </c>
    </row>
    <row r="15" customFormat="false" ht="51" hidden="false" customHeight="false" outlineLevel="0" collapsed="false">
      <c r="A15" s="35" t="s">
        <v>20</v>
      </c>
      <c r="B15" s="36" t="n">
        <v>901</v>
      </c>
      <c r="C15" s="36" t="s">
        <v>13</v>
      </c>
      <c r="D15" s="36" t="s">
        <v>15</v>
      </c>
      <c r="E15" s="36" t="s">
        <v>21</v>
      </c>
      <c r="F15" s="36" t="s">
        <v>22</v>
      </c>
      <c r="G15" s="37" t="n">
        <v>350.1</v>
      </c>
    </row>
    <row r="16" customFormat="false" ht="38.25" hidden="false" customHeight="false" outlineLevel="0" collapsed="false">
      <c r="A16" s="35" t="s">
        <v>23</v>
      </c>
      <c r="B16" s="36" t="n">
        <v>901</v>
      </c>
      <c r="C16" s="36" t="s">
        <v>13</v>
      </c>
      <c r="D16" s="36" t="s">
        <v>15</v>
      </c>
      <c r="E16" s="36" t="s">
        <v>21</v>
      </c>
      <c r="F16" s="36" t="s">
        <v>24</v>
      </c>
      <c r="G16" s="37" t="n">
        <v>5</v>
      </c>
    </row>
    <row r="17" s="26" customFormat="true" ht="15.75" hidden="false" customHeight="false" outlineLevel="0" collapsed="false">
      <c r="A17" s="23" t="s">
        <v>25</v>
      </c>
      <c r="B17" s="24" t="n">
        <v>902</v>
      </c>
      <c r="C17" s="24"/>
      <c r="D17" s="24"/>
      <c r="E17" s="24"/>
      <c r="F17" s="24"/>
      <c r="G17" s="25" t="n">
        <f aca="false">G18+G49+G60+G75+G85+G90+G101+G104+G116+G124</f>
        <v>198288.9</v>
      </c>
    </row>
    <row r="18" s="30" customFormat="true" ht="12.75" hidden="false" customHeight="false" outlineLevel="0" collapsed="false">
      <c r="A18" s="27" t="s">
        <v>12</v>
      </c>
      <c r="B18" s="28" t="n">
        <v>902</v>
      </c>
      <c r="C18" s="28" t="s">
        <v>13</v>
      </c>
      <c r="D18" s="28"/>
      <c r="E18" s="28"/>
      <c r="F18" s="28"/>
      <c r="G18" s="38" t="n">
        <f aca="false">G19+G21+G35</f>
        <v>34220.4</v>
      </c>
    </row>
    <row r="19" s="34" customFormat="true" ht="27" hidden="false" customHeight="false" outlineLevel="0" collapsed="false">
      <c r="A19" s="31" t="s">
        <v>26</v>
      </c>
      <c r="B19" s="32" t="n">
        <v>902</v>
      </c>
      <c r="C19" s="32" t="s">
        <v>13</v>
      </c>
      <c r="D19" s="32" t="s">
        <v>27</v>
      </c>
      <c r="E19" s="32"/>
      <c r="F19" s="32"/>
      <c r="G19" s="33" t="n">
        <f aca="false">G20</f>
        <v>1720.5</v>
      </c>
    </row>
    <row r="20" s="39" customFormat="true" ht="38.25" hidden="false" customHeight="false" outlineLevel="0" collapsed="false">
      <c r="A20" s="35" t="s">
        <v>28</v>
      </c>
      <c r="B20" s="36" t="n">
        <v>902</v>
      </c>
      <c r="C20" s="36" t="s">
        <v>13</v>
      </c>
      <c r="D20" s="36" t="s">
        <v>27</v>
      </c>
      <c r="E20" s="36" t="s">
        <v>29</v>
      </c>
      <c r="F20" s="36" t="s">
        <v>30</v>
      </c>
      <c r="G20" s="37" t="n">
        <v>1720.5</v>
      </c>
    </row>
    <row r="21" s="34" customFormat="true" ht="40.5" hidden="false" customHeight="false" outlineLevel="0" collapsed="false">
      <c r="A21" s="31" t="s">
        <v>31</v>
      </c>
      <c r="B21" s="32" t="n">
        <v>902</v>
      </c>
      <c r="C21" s="32" t="s">
        <v>13</v>
      </c>
      <c r="D21" s="32" t="s">
        <v>32</v>
      </c>
      <c r="E21" s="32"/>
      <c r="F21" s="32"/>
      <c r="G21" s="33" t="n">
        <f aca="false">SUM(G22:G34)</f>
        <v>25091.1</v>
      </c>
    </row>
    <row r="22" customFormat="false" ht="76.5" hidden="false" customHeight="false" outlineLevel="0" collapsed="false">
      <c r="A22" s="40" t="s">
        <v>33</v>
      </c>
      <c r="B22" s="36" t="n">
        <v>902</v>
      </c>
      <c r="C22" s="36" t="s">
        <v>13</v>
      </c>
      <c r="D22" s="36" t="s">
        <v>32</v>
      </c>
      <c r="E22" s="36" t="s">
        <v>34</v>
      </c>
      <c r="F22" s="36" t="s">
        <v>22</v>
      </c>
      <c r="G22" s="37" t="n">
        <v>70</v>
      </c>
    </row>
    <row r="23" customFormat="false" ht="76.5" hidden="false" customHeight="false" outlineLevel="0" collapsed="false">
      <c r="A23" s="40" t="s">
        <v>35</v>
      </c>
      <c r="B23" s="36" t="n">
        <v>902</v>
      </c>
      <c r="C23" s="36" t="s">
        <v>13</v>
      </c>
      <c r="D23" s="36" t="s">
        <v>32</v>
      </c>
      <c r="E23" s="36" t="s">
        <v>36</v>
      </c>
      <c r="F23" s="36" t="s">
        <v>22</v>
      </c>
      <c r="G23" s="37" t="n">
        <v>5</v>
      </c>
    </row>
    <row r="24" customFormat="false" ht="76.5" hidden="false" customHeight="false" outlineLevel="0" collapsed="false">
      <c r="A24" s="40" t="s">
        <v>37</v>
      </c>
      <c r="B24" s="36" t="n">
        <v>902</v>
      </c>
      <c r="C24" s="36" t="s">
        <v>13</v>
      </c>
      <c r="D24" s="36" t="s">
        <v>32</v>
      </c>
      <c r="E24" s="36" t="s">
        <v>38</v>
      </c>
      <c r="F24" s="36" t="s">
        <v>22</v>
      </c>
      <c r="G24" s="37" t="n">
        <v>25</v>
      </c>
    </row>
    <row r="25" customFormat="false" ht="76.5" hidden="false" customHeight="false" outlineLevel="0" collapsed="false">
      <c r="A25" s="40" t="s">
        <v>39</v>
      </c>
      <c r="B25" s="36" t="n">
        <v>902</v>
      </c>
      <c r="C25" s="36" t="s">
        <v>13</v>
      </c>
      <c r="D25" s="36" t="s">
        <v>32</v>
      </c>
      <c r="E25" s="36" t="s">
        <v>40</v>
      </c>
      <c r="F25" s="36" t="s">
        <v>22</v>
      </c>
      <c r="G25" s="37" t="n">
        <v>47</v>
      </c>
    </row>
    <row r="26" customFormat="false" ht="63.75" hidden="false" customHeight="false" outlineLevel="0" collapsed="false">
      <c r="A26" s="40" t="s">
        <v>41</v>
      </c>
      <c r="B26" s="36" t="s">
        <v>42</v>
      </c>
      <c r="C26" s="36" t="s">
        <v>13</v>
      </c>
      <c r="D26" s="36" t="s">
        <v>32</v>
      </c>
      <c r="E26" s="36" t="s">
        <v>43</v>
      </c>
      <c r="F26" s="36" t="s">
        <v>30</v>
      </c>
      <c r="G26" s="41" t="n">
        <v>60</v>
      </c>
    </row>
    <row r="27" customFormat="false" ht="63.75" hidden="false" customHeight="false" outlineLevel="0" collapsed="false">
      <c r="A27" s="40" t="s">
        <v>44</v>
      </c>
      <c r="B27" s="36" t="n">
        <v>902</v>
      </c>
      <c r="C27" s="36" t="s">
        <v>13</v>
      </c>
      <c r="D27" s="36" t="s">
        <v>32</v>
      </c>
      <c r="E27" s="36" t="s">
        <v>43</v>
      </c>
      <c r="F27" s="36" t="s">
        <v>22</v>
      </c>
      <c r="G27" s="37" t="n">
        <v>3932</v>
      </c>
    </row>
    <row r="28" customFormat="false" ht="51" hidden="false" customHeight="false" outlineLevel="0" collapsed="false">
      <c r="A28" s="40" t="s">
        <v>45</v>
      </c>
      <c r="B28" s="36" t="n">
        <v>902</v>
      </c>
      <c r="C28" s="36" t="s">
        <v>13</v>
      </c>
      <c r="D28" s="36" t="s">
        <v>32</v>
      </c>
      <c r="E28" s="36" t="s">
        <v>43</v>
      </c>
      <c r="F28" s="36" t="s">
        <v>24</v>
      </c>
      <c r="G28" s="37" t="n">
        <v>625.4</v>
      </c>
    </row>
    <row r="29" customFormat="false" ht="38.25" hidden="false" customHeight="false" outlineLevel="0" collapsed="false">
      <c r="A29" s="40" t="s">
        <v>46</v>
      </c>
      <c r="B29" s="36" t="n">
        <v>902</v>
      </c>
      <c r="C29" s="36" t="s">
        <v>13</v>
      </c>
      <c r="D29" s="36" t="s">
        <v>32</v>
      </c>
      <c r="E29" s="36" t="s">
        <v>47</v>
      </c>
      <c r="F29" s="36" t="s">
        <v>30</v>
      </c>
      <c r="G29" s="37" t="n">
        <v>19437.6</v>
      </c>
    </row>
    <row r="30" customFormat="false" ht="63.75" hidden="false" customHeight="false" outlineLevel="0" collapsed="false">
      <c r="A30" s="40" t="s">
        <v>48</v>
      </c>
      <c r="B30" s="36" t="n">
        <v>902</v>
      </c>
      <c r="C30" s="36" t="s">
        <v>13</v>
      </c>
      <c r="D30" s="36" t="s">
        <v>32</v>
      </c>
      <c r="E30" s="36" t="s">
        <v>49</v>
      </c>
      <c r="F30" s="36" t="s">
        <v>30</v>
      </c>
      <c r="G30" s="37" t="n">
        <v>418.3</v>
      </c>
    </row>
    <row r="31" customFormat="false" ht="63.75" hidden="false" customHeight="false" outlineLevel="0" collapsed="false">
      <c r="A31" s="40" t="s">
        <v>50</v>
      </c>
      <c r="B31" s="36" t="n">
        <v>902</v>
      </c>
      <c r="C31" s="36" t="s">
        <v>13</v>
      </c>
      <c r="D31" s="36" t="s">
        <v>32</v>
      </c>
      <c r="E31" s="36" t="s">
        <v>49</v>
      </c>
      <c r="F31" s="36" t="s">
        <v>22</v>
      </c>
      <c r="G31" s="37" t="n">
        <v>31.1</v>
      </c>
    </row>
    <row r="32" customFormat="false" ht="63.75" hidden="false" customHeight="false" outlineLevel="0" collapsed="false">
      <c r="A32" s="40" t="s">
        <v>51</v>
      </c>
      <c r="B32" s="36" t="n">
        <v>902</v>
      </c>
      <c r="C32" s="36" t="s">
        <v>13</v>
      </c>
      <c r="D32" s="36" t="s">
        <v>32</v>
      </c>
      <c r="E32" s="36" t="s">
        <v>52</v>
      </c>
      <c r="F32" s="36" t="s">
        <v>30</v>
      </c>
      <c r="G32" s="37" t="n">
        <v>418.3</v>
      </c>
    </row>
    <row r="33" customFormat="false" ht="63.75" hidden="false" customHeight="false" outlineLevel="0" collapsed="false">
      <c r="A33" s="40" t="s">
        <v>53</v>
      </c>
      <c r="B33" s="36" t="n">
        <v>902</v>
      </c>
      <c r="C33" s="36" t="s">
        <v>13</v>
      </c>
      <c r="D33" s="36" t="s">
        <v>32</v>
      </c>
      <c r="E33" s="36" t="s">
        <v>52</v>
      </c>
      <c r="F33" s="36" t="s">
        <v>22</v>
      </c>
      <c r="G33" s="37" t="n">
        <v>21</v>
      </c>
    </row>
    <row r="34" customFormat="false" ht="127.5" hidden="false" customHeight="false" outlineLevel="0" collapsed="false">
      <c r="A34" s="40" t="s">
        <v>54</v>
      </c>
      <c r="B34" s="36" t="n">
        <v>902</v>
      </c>
      <c r="C34" s="36" t="s">
        <v>13</v>
      </c>
      <c r="D34" s="36" t="s">
        <v>32</v>
      </c>
      <c r="E34" s="36" t="s">
        <v>55</v>
      </c>
      <c r="F34" s="36" t="s">
        <v>22</v>
      </c>
      <c r="G34" s="41" t="n">
        <v>0.4</v>
      </c>
    </row>
    <row r="35" s="34" customFormat="true" ht="13.5" hidden="false" customHeight="false" outlineLevel="0" collapsed="false">
      <c r="A35" s="31" t="s">
        <v>56</v>
      </c>
      <c r="B35" s="32" t="n">
        <v>902</v>
      </c>
      <c r="C35" s="32" t="s">
        <v>13</v>
      </c>
      <c r="D35" s="32" t="s">
        <v>57</v>
      </c>
      <c r="E35" s="32"/>
      <c r="F35" s="32"/>
      <c r="G35" s="33" t="n">
        <f aca="false">SUM(G36:G48)</f>
        <v>7408.8</v>
      </c>
    </row>
    <row r="36" customFormat="false" ht="63.75" hidden="false" customHeight="false" outlineLevel="0" collapsed="false">
      <c r="A36" s="40" t="s">
        <v>58</v>
      </c>
      <c r="B36" s="36" t="n">
        <v>902</v>
      </c>
      <c r="C36" s="36" t="s">
        <v>13</v>
      </c>
      <c r="D36" s="36" t="s">
        <v>57</v>
      </c>
      <c r="E36" s="36" t="s">
        <v>59</v>
      </c>
      <c r="F36" s="36" t="s">
        <v>22</v>
      </c>
      <c r="G36" s="37" t="n">
        <v>10.3</v>
      </c>
    </row>
    <row r="37" customFormat="false" ht="51" hidden="false" customHeight="false" outlineLevel="0" collapsed="false">
      <c r="A37" s="40" t="s">
        <v>60</v>
      </c>
      <c r="B37" s="36" t="n">
        <v>902</v>
      </c>
      <c r="C37" s="36" t="s">
        <v>13</v>
      </c>
      <c r="D37" s="36" t="s">
        <v>57</v>
      </c>
      <c r="E37" s="36" t="s">
        <v>61</v>
      </c>
      <c r="F37" s="36" t="s">
        <v>22</v>
      </c>
      <c r="G37" s="37" t="n">
        <v>15</v>
      </c>
    </row>
    <row r="38" customFormat="false" ht="51" hidden="false" customHeight="false" outlineLevel="0" collapsed="false">
      <c r="A38" s="40" t="s">
        <v>62</v>
      </c>
      <c r="B38" s="36" t="n">
        <v>902</v>
      </c>
      <c r="C38" s="36" t="s">
        <v>13</v>
      </c>
      <c r="D38" s="36" t="s">
        <v>57</v>
      </c>
      <c r="E38" s="36" t="s">
        <v>63</v>
      </c>
      <c r="F38" s="36" t="s">
        <v>64</v>
      </c>
      <c r="G38" s="37" t="n">
        <v>990.8</v>
      </c>
    </row>
    <row r="39" customFormat="false" ht="51" hidden="false" customHeight="false" outlineLevel="0" collapsed="false">
      <c r="A39" s="40" t="s">
        <v>65</v>
      </c>
      <c r="B39" s="36" t="n">
        <v>902</v>
      </c>
      <c r="C39" s="36" t="s">
        <v>13</v>
      </c>
      <c r="D39" s="36" t="s">
        <v>57</v>
      </c>
      <c r="E39" s="36" t="s">
        <v>63</v>
      </c>
      <c r="F39" s="36" t="s">
        <v>22</v>
      </c>
      <c r="G39" s="37" t="n">
        <v>384.7</v>
      </c>
    </row>
    <row r="40" customFormat="false" ht="51" hidden="false" customHeight="false" outlineLevel="0" collapsed="false">
      <c r="A40" s="40" t="s">
        <v>66</v>
      </c>
      <c r="B40" s="36" t="n">
        <v>902</v>
      </c>
      <c r="C40" s="36" t="s">
        <v>13</v>
      </c>
      <c r="D40" s="36" t="s">
        <v>57</v>
      </c>
      <c r="E40" s="36" t="s">
        <v>63</v>
      </c>
      <c r="F40" s="36" t="s">
        <v>24</v>
      </c>
      <c r="G40" s="37" t="n">
        <v>19</v>
      </c>
    </row>
    <row r="41" customFormat="false" ht="63.75" hidden="false" customHeight="false" outlineLevel="0" collapsed="false">
      <c r="A41" s="40" t="s">
        <v>67</v>
      </c>
      <c r="B41" s="36" t="n">
        <v>902</v>
      </c>
      <c r="C41" s="36" t="s">
        <v>13</v>
      </c>
      <c r="D41" s="36" t="s">
        <v>57</v>
      </c>
      <c r="E41" s="36" t="s">
        <v>68</v>
      </c>
      <c r="F41" s="36" t="s">
        <v>22</v>
      </c>
      <c r="G41" s="37" t="n">
        <v>390</v>
      </c>
    </row>
    <row r="42" customFormat="false" ht="89.25" hidden="false" customHeight="false" outlineLevel="0" collapsed="false">
      <c r="A42" s="40" t="s">
        <v>69</v>
      </c>
      <c r="B42" s="36" t="n">
        <v>902</v>
      </c>
      <c r="C42" s="36" t="s">
        <v>13</v>
      </c>
      <c r="D42" s="36" t="s">
        <v>57</v>
      </c>
      <c r="E42" s="36" t="s">
        <v>70</v>
      </c>
      <c r="F42" s="42" t="n">
        <v>630</v>
      </c>
      <c r="G42" s="37" t="n">
        <v>2233.1</v>
      </c>
    </row>
    <row r="43" customFormat="false" ht="127.5" hidden="false" customHeight="false" outlineLevel="0" collapsed="false">
      <c r="A43" s="40" t="s">
        <v>71</v>
      </c>
      <c r="B43" s="36" t="n">
        <v>902</v>
      </c>
      <c r="C43" s="36" t="s">
        <v>13</v>
      </c>
      <c r="D43" s="36" t="s">
        <v>57</v>
      </c>
      <c r="E43" s="36" t="s">
        <v>72</v>
      </c>
      <c r="F43" s="42" t="n">
        <v>610</v>
      </c>
      <c r="G43" s="37" t="n">
        <v>3118.8</v>
      </c>
    </row>
    <row r="44" customFormat="false" ht="102" hidden="false" customHeight="false" outlineLevel="0" collapsed="false">
      <c r="A44" s="40" t="s">
        <v>73</v>
      </c>
      <c r="B44" s="36" t="s">
        <v>42</v>
      </c>
      <c r="C44" s="36" t="s">
        <v>13</v>
      </c>
      <c r="D44" s="36" t="s">
        <v>57</v>
      </c>
      <c r="E44" s="36" t="s">
        <v>74</v>
      </c>
      <c r="F44" s="43" t="n">
        <v>610</v>
      </c>
      <c r="G44" s="37" t="n">
        <v>4.8</v>
      </c>
    </row>
    <row r="45" customFormat="false" ht="102" hidden="false" customHeight="false" outlineLevel="0" collapsed="false">
      <c r="A45" s="40" t="s">
        <v>75</v>
      </c>
      <c r="B45" s="36" t="s">
        <v>42</v>
      </c>
      <c r="C45" s="36" t="s">
        <v>13</v>
      </c>
      <c r="D45" s="36" t="s">
        <v>57</v>
      </c>
      <c r="E45" s="36" t="s">
        <v>76</v>
      </c>
      <c r="F45" s="43" t="n">
        <v>610</v>
      </c>
      <c r="G45" s="37" t="n">
        <v>32.2</v>
      </c>
    </row>
    <row r="46" customFormat="false" ht="76.5" hidden="false" customHeight="false" outlineLevel="0" collapsed="false">
      <c r="A46" s="40" t="s">
        <v>77</v>
      </c>
      <c r="B46" s="36" t="n">
        <v>902</v>
      </c>
      <c r="C46" s="36" t="s">
        <v>13</v>
      </c>
      <c r="D46" s="36" t="s">
        <v>57</v>
      </c>
      <c r="E46" s="36" t="s">
        <v>78</v>
      </c>
      <c r="F46" s="42" t="s">
        <v>64</v>
      </c>
      <c r="G46" s="44" t="n">
        <v>127.9</v>
      </c>
    </row>
    <row r="47" customFormat="false" ht="76.5" hidden="false" customHeight="false" outlineLevel="0" collapsed="false">
      <c r="A47" s="40" t="s">
        <v>79</v>
      </c>
      <c r="B47" s="36" t="n">
        <v>902</v>
      </c>
      <c r="C47" s="36" t="s">
        <v>13</v>
      </c>
      <c r="D47" s="36" t="s">
        <v>57</v>
      </c>
      <c r="E47" s="36" t="s">
        <v>78</v>
      </c>
      <c r="F47" s="42" t="s">
        <v>22</v>
      </c>
      <c r="G47" s="44" t="n">
        <v>53.2</v>
      </c>
    </row>
    <row r="48" customFormat="false" ht="63.75" hidden="false" customHeight="false" outlineLevel="0" collapsed="false">
      <c r="A48" s="40" t="s">
        <v>80</v>
      </c>
      <c r="B48" s="36" t="n">
        <v>902</v>
      </c>
      <c r="C48" s="36" t="s">
        <v>13</v>
      </c>
      <c r="D48" s="36" t="s">
        <v>57</v>
      </c>
      <c r="E48" s="36" t="s">
        <v>81</v>
      </c>
      <c r="F48" s="42" t="s">
        <v>82</v>
      </c>
      <c r="G48" s="44" t="n">
        <v>29</v>
      </c>
    </row>
    <row r="49" s="30" customFormat="true" ht="12.75" hidden="false" customHeight="false" outlineLevel="0" collapsed="false">
      <c r="A49" s="27" t="s">
        <v>83</v>
      </c>
      <c r="B49" s="28" t="n">
        <v>902</v>
      </c>
      <c r="C49" s="28" t="s">
        <v>15</v>
      </c>
      <c r="D49" s="28"/>
      <c r="E49" s="28"/>
      <c r="F49" s="28"/>
      <c r="G49" s="38" t="n">
        <f aca="false">G50+G54</f>
        <v>2939.3</v>
      </c>
    </row>
    <row r="50" s="34" customFormat="true" ht="27" hidden="false" customHeight="false" outlineLevel="0" collapsed="false">
      <c r="A50" s="31" t="s">
        <v>84</v>
      </c>
      <c r="B50" s="32" t="n">
        <v>902</v>
      </c>
      <c r="C50" s="32" t="s">
        <v>15</v>
      </c>
      <c r="D50" s="32" t="s">
        <v>85</v>
      </c>
      <c r="E50" s="32"/>
      <c r="F50" s="32"/>
      <c r="G50" s="33" t="n">
        <f aca="false">SUM(G51:G53)</f>
        <v>2713.1</v>
      </c>
    </row>
    <row r="51" customFormat="false" ht="63.75" hidden="false" customHeight="false" outlineLevel="0" collapsed="false">
      <c r="A51" s="40" t="s">
        <v>86</v>
      </c>
      <c r="B51" s="36" t="n">
        <v>902</v>
      </c>
      <c r="C51" s="36" t="s">
        <v>15</v>
      </c>
      <c r="D51" s="36" t="s">
        <v>85</v>
      </c>
      <c r="E51" s="36" t="s">
        <v>87</v>
      </c>
      <c r="F51" s="36" t="s">
        <v>22</v>
      </c>
      <c r="G51" s="41" t="n">
        <v>2597.5</v>
      </c>
    </row>
    <row r="52" customFormat="false" ht="63.75" hidden="false" customHeight="false" outlineLevel="0" collapsed="false">
      <c r="A52" s="40" t="s">
        <v>88</v>
      </c>
      <c r="B52" s="36" t="n">
        <v>902</v>
      </c>
      <c r="C52" s="36" t="s">
        <v>15</v>
      </c>
      <c r="D52" s="36" t="s">
        <v>89</v>
      </c>
      <c r="E52" s="36" t="s">
        <v>90</v>
      </c>
      <c r="F52" s="36" t="s">
        <v>22</v>
      </c>
      <c r="G52" s="41" t="n">
        <v>65.6</v>
      </c>
    </row>
    <row r="53" customFormat="false" ht="63.75" hidden="false" customHeight="false" outlineLevel="0" collapsed="false">
      <c r="A53" s="40" t="s">
        <v>91</v>
      </c>
      <c r="B53" s="36" t="n">
        <v>902</v>
      </c>
      <c r="C53" s="36" t="s">
        <v>15</v>
      </c>
      <c r="D53" s="36" t="s">
        <v>85</v>
      </c>
      <c r="E53" s="36" t="s">
        <v>92</v>
      </c>
      <c r="F53" s="36" t="s">
        <v>22</v>
      </c>
      <c r="G53" s="41" t="n">
        <v>50</v>
      </c>
    </row>
    <row r="54" s="34" customFormat="true" ht="13.5" hidden="false" customHeight="false" outlineLevel="0" collapsed="false">
      <c r="A54" s="31" t="s">
        <v>93</v>
      </c>
      <c r="B54" s="32" t="n">
        <v>902</v>
      </c>
      <c r="C54" s="32" t="s">
        <v>15</v>
      </c>
      <c r="D54" s="32" t="s">
        <v>94</v>
      </c>
      <c r="E54" s="32"/>
      <c r="F54" s="32"/>
      <c r="G54" s="33" t="n">
        <f aca="false">SUM(G55:G59)</f>
        <v>226.2</v>
      </c>
    </row>
    <row r="55" customFormat="false" ht="63.75" hidden="false" customHeight="false" outlineLevel="0" collapsed="false">
      <c r="A55" s="40" t="s">
        <v>95</v>
      </c>
      <c r="B55" s="36" t="n">
        <v>902</v>
      </c>
      <c r="C55" s="36" t="s">
        <v>15</v>
      </c>
      <c r="D55" s="36" t="s">
        <v>94</v>
      </c>
      <c r="E55" s="36" t="s">
        <v>96</v>
      </c>
      <c r="F55" s="36" t="s">
        <v>22</v>
      </c>
      <c r="G55" s="41" t="n">
        <v>24.6</v>
      </c>
    </row>
    <row r="56" customFormat="false" ht="63.75" hidden="false" customHeight="false" outlineLevel="0" collapsed="false">
      <c r="A56" s="40" t="s">
        <v>97</v>
      </c>
      <c r="B56" s="36" t="n">
        <v>902</v>
      </c>
      <c r="C56" s="36" t="s">
        <v>15</v>
      </c>
      <c r="D56" s="36" t="s">
        <v>94</v>
      </c>
      <c r="E56" s="36" t="s">
        <v>98</v>
      </c>
      <c r="F56" s="36" t="s">
        <v>22</v>
      </c>
      <c r="G56" s="41" t="n">
        <v>32.5</v>
      </c>
    </row>
    <row r="57" customFormat="false" ht="51" hidden="false" customHeight="false" outlineLevel="0" collapsed="false">
      <c r="A57" s="40" t="s">
        <v>99</v>
      </c>
      <c r="B57" s="36" t="s">
        <v>42</v>
      </c>
      <c r="C57" s="36" t="s">
        <v>15</v>
      </c>
      <c r="D57" s="36" t="s">
        <v>94</v>
      </c>
      <c r="E57" s="36" t="s">
        <v>98</v>
      </c>
      <c r="F57" s="36" t="s">
        <v>100</v>
      </c>
      <c r="G57" s="41" t="n">
        <v>18.9</v>
      </c>
    </row>
    <row r="58" customFormat="false" ht="51" hidden="false" customHeight="false" outlineLevel="0" collapsed="false">
      <c r="A58" s="40" t="s">
        <v>101</v>
      </c>
      <c r="B58" s="36" t="n">
        <v>902</v>
      </c>
      <c r="C58" s="36" t="s">
        <v>15</v>
      </c>
      <c r="D58" s="36" t="s">
        <v>94</v>
      </c>
      <c r="E58" s="36" t="s">
        <v>102</v>
      </c>
      <c r="F58" s="36" t="s">
        <v>100</v>
      </c>
      <c r="G58" s="41" t="n">
        <v>100</v>
      </c>
    </row>
    <row r="59" customFormat="false" ht="63.75" hidden="false" customHeight="false" outlineLevel="0" collapsed="false">
      <c r="A59" s="40" t="s">
        <v>103</v>
      </c>
      <c r="B59" s="36" t="s">
        <v>42</v>
      </c>
      <c r="C59" s="36" t="s">
        <v>15</v>
      </c>
      <c r="D59" s="36" t="s">
        <v>94</v>
      </c>
      <c r="E59" s="36" t="s">
        <v>104</v>
      </c>
      <c r="F59" s="36" t="s">
        <v>22</v>
      </c>
      <c r="G59" s="41" t="n">
        <v>50.2</v>
      </c>
    </row>
    <row r="60" s="30" customFormat="true" ht="12.75" hidden="false" customHeight="false" outlineLevel="0" collapsed="false">
      <c r="A60" s="27" t="s">
        <v>105</v>
      </c>
      <c r="B60" s="28" t="n">
        <v>902</v>
      </c>
      <c r="C60" s="28" t="s">
        <v>32</v>
      </c>
      <c r="D60" s="28"/>
      <c r="E60" s="28"/>
      <c r="F60" s="28"/>
      <c r="G60" s="38" t="n">
        <f aca="false">G61+G64+G66+G68</f>
        <v>4699.4</v>
      </c>
    </row>
    <row r="61" s="34" customFormat="true" ht="13.5" hidden="false" customHeight="false" outlineLevel="0" collapsed="false">
      <c r="A61" s="31" t="s">
        <v>106</v>
      </c>
      <c r="B61" s="32" t="n">
        <v>902</v>
      </c>
      <c r="C61" s="32" t="s">
        <v>32</v>
      </c>
      <c r="D61" s="32" t="s">
        <v>13</v>
      </c>
      <c r="E61" s="32"/>
      <c r="F61" s="32"/>
      <c r="G61" s="33" t="n">
        <f aca="false">G62+G63</f>
        <v>210.8</v>
      </c>
    </row>
    <row r="62" customFormat="false" ht="63.75" hidden="false" customHeight="false" outlineLevel="0" collapsed="false">
      <c r="A62" s="40" t="s">
        <v>107</v>
      </c>
      <c r="B62" s="36" t="n">
        <v>902</v>
      </c>
      <c r="C62" s="36" t="s">
        <v>32</v>
      </c>
      <c r="D62" s="36" t="s">
        <v>13</v>
      </c>
      <c r="E62" s="36" t="s">
        <v>108</v>
      </c>
      <c r="F62" s="36" t="s">
        <v>30</v>
      </c>
      <c r="G62" s="37" t="n">
        <v>209.2</v>
      </c>
    </row>
    <row r="63" customFormat="false" ht="63.75" hidden="false" customHeight="false" outlineLevel="0" collapsed="false">
      <c r="A63" s="40" t="s">
        <v>109</v>
      </c>
      <c r="B63" s="36" t="n">
        <v>902</v>
      </c>
      <c r="C63" s="36" t="s">
        <v>32</v>
      </c>
      <c r="D63" s="36" t="s">
        <v>13</v>
      </c>
      <c r="E63" s="36" t="s">
        <v>108</v>
      </c>
      <c r="F63" s="36" t="s">
        <v>22</v>
      </c>
      <c r="G63" s="37" t="n">
        <v>1.6</v>
      </c>
    </row>
    <row r="64" s="34" customFormat="true" ht="13.5" hidden="false" customHeight="false" outlineLevel="0" collapsed="false">
      <c r="A64" s="31" t="s">
        <v>110</v>
      </c>
      <c r="B64" s="32" t="n">
        <v>902</v>
      </c>
      <c r="C64" s="32" t="s">
        <v>32</v>
      </c>
      <c r="D64" s="32" t="s">
        <v>27</v>
      </c>
      <c r="E64" s="32"/>
      <c r="F64" s="32"/>
      <c r="G64" s="45" t="n">
        <f aca="false">G65</f>
        <v>1900</v>
      </c>
    </row>
    <row r="65" customFormat="false" ht="63.75" hidden="false" customHeight="false" outlineLevel="0" collapsed="false">
      <c r="A65" s="40" t="s">
        <v>111</v>
      </c>
      <c r="B65" s="36" t="n">
        <v>902</v>
      </c>
      <c r="C65" s="36" t="s">
        <v>32</v>
      </c>
      <c r="D65" s="36" t="s">
        <v>27</v>
      </c>
      <c r="E65" s="36" t="s">
        <v>112</v>
      </c>
      <c r="F65" s="36" t="s">
        <v>22</v>
      </c>
      <c r="G65" s="41" t="n">
        <v>1900</v>
      </c>
    </row>
    <row r="66" s="34" customFormat="true" ht="13.5" hidden="false" customHeight="false" outlineLevel="0" collapsed="false">
      <c r="A66" s="31" t="s">
        <v>113</v>
      </c>
      <c r="B66" s="32" t="n">
        <v>902</v>
      </c>
      <c r="C66" s="32" t="s">
        <v>32</v>
      </c>
      <c r="D66" s="32" t="s">
        <v>114</v>
      </c>
      <c r="E66" s="32"/>
      <c r="F66" s="32"/>
      <c r="G66" s="33" t="n">
        <f aca="false">G67</f>
        <v>91.7</v>
      </c>
    </row>
    <row r="67" customFormat="false" ht="89.25" hidden="false" customHeight="false" outlineLevel="0" collapsed="false">
      <c r="A67" s="40" t="s">
        <v>115</v>
      </c>
      <c r="B67" s="36" t="n">
        <v>902</v>
      </c>
      <c r="C67" s="36" t="s">
        <v>32</v>
      </c>
      <c r="D67" s="36" t="s">
        <v>114</v>
      </c>
      <c r="E67" s="36" t="s">
        <v>116</v>
      </c>
      <c r="F67" s="36" t="s">
        <v>117</v>
      </c>
      <c r="G67" s="41" t="n">
        <v>91.7</v>
      </c>
    </row>
    <row r="68" s="34" customFormat="true" ht="13.5" hidden="false" customHeight="false" outlineLevel="0" collapsed="false">
      <c r="A68" s="31" t="s">
        <v>118</v>
      </c>
      <c r="B68" s="32" t="n">
        <v>902</v>
      </c>
      <c r="C68" s="32" t="s">
        <v>32</v>
      </c>
      <c r="D68" s="32" t="s">
        <v>119</v>
      </c>
      <c r="E68" s="32"/>
      <c r="F68" s="32"/>
      <c r="G68" s="33" t="n">
        <f aca="false">SUM(G69:G74)</f>
        <v>2496.9</v>
      </c>
    </row>
    <row r="69" customFormat="false" ht="102" hidden="false" customHeight="false" outlineLevel="0" collapsed="false">
      <c r="A69" s="40" t="s">
        <v>120</v>
      </c>
      <c r="B69" s="36" t="n">
        <v>902</v>
      </c>
      <c r="C69" s="36" t="s">
        <v>32</v>
      </c>
      <c r="D69" s="36" t="n">
        <v>12</v>
      </c>
      <c r="E69" s="36" t="s">
        <v>121</v>
      </c>
      <c r="F69" s="36" t="s">
        <v>117</v>
      </c>
      <c r="G69" s="41" t="n">
        <v>480.1</v>
      </c>
    </row>
    <row r="70" customFormat="false" ht="102" hidden="false" customHeight="false" outlineLevel="0" collapsed="false">
      <c r="A70" s="40" t="s">
        <v>122</v>
      </c>
      <c r="B70" s="36" t="s">
        <v>42</v>
      </c>
      <c r="C70" s="36" t="s">
        <v>32</v>
      </c>
      <c r="D70" s="36" t="s">
        <v>119</v>
      </c>
      <c r="E70" s="36" t="s">
        <v>123</v>
      </c>
      <c r="F70" s="36" t="s">
        <v>117</v>
      </c>
      <c r="G70" s="41" t="n">
        <v>71.8</v>
      </c>
    </row>
    <row r="71" customFormat="false" ht="51" hidden="false" customHeight="false" outlineLevel="0" collapsed="false">
      <c r="A71" s="35" t="s">
        <v>124</v>
      </c>
      <c r="B71" s="36" t="n">
        <v>902</v>
      </c>
      <c r="C71" s="36" t="s">
        <v>32</v>
      </c>
      <c r="D71" s="36" t="s">
        <v>119</v>
      </c>
      <c r="E71" s="36" t="s">
        <v>125</v>
      </c>
      <c r="F71" s="36" t="s">
        <v>22</v>
      </c>
      <c r="G71" s="37" t="n">
        <v>700</v>
      </c>
    </row>
    <row r="72" customFormat="false" ht="51" hidden="false" customHeight="false" outlineLevel="0" collapsed="false">
      <c r="A72" s="35" t="s">
        <v>126</v>
      </c>
      <c r="B72" s="36" t="n">
        <v>902</v>
      </c>
      <c r="C72" s="36" t="s">
        <v>32</v>
      </c>
      <c r="D72" s="36" t="s">
        <v>119</v>
      </c>
      <c r="E72" s="36" t="s">
        <v>127</v>
      </c>
      <c r="F72" s="36" t="s">
        <v>22</v>
      </c>
      <c r="G72" s="37" t="n">
        <v>500</v>
      </c>
    </row>
    <row r="73" customFormat="false" ht="63.75" hidden="false" customHeight="false" outlineLevel="0" collapsed="false">
      <c r="A73" s="35" t="s">
        <v>128</v>
      </c>
      <c r="B73" s="36" t="n">
        <v>902</v>
      </c>
      <c r="C73" s="36" t="s">
        <v>32</v>
      </c>
      <c r="D73" s="36" t="s">
        <v>119</v>
      </c>
      <c r="E73" s="36" t="s">
        <v>129</v>
      </c>
      <c r="F73" s="36" t="s">
        <v>22</v>
      </c>
      <c r="G73" s="37" t="n">
        <v>250</v>
      </c>
    </row>
    <row r="74" customFormat="false" ht="63.75" hidden="false" customHeight="false" outlineLevel="0" collapsed="false">
      <c r="A74" s="35" t="s">
        <v>130</v>
      </c>
      <c r="B74" s="36" t="n">
        <v>902</v>
      </c>
      <c r="C74" s="36" t="s">
        <v>32</v>
      </c>
      <c r="D74" s="36" t="s">
        <v>119</v>
      </c>
      <c r="E74" s="36" t="s">
        <v>131</v>
      </c>
      <c r="F74" s="36" t="s">
        <v>22</v>
      </c>
      <c r="G74" s="37" t="n">
        <v>495</v>
      </c>
    </row>
    <row r="75" s="30" customFormat="true" ht="12.75" hidden="false" customHeight="false" outlineLevel="0" collapsed="false">
      <c r="A75" s="27" t="s">
        <v>132</v>
      </c>
      <c r="B75" s="28" t="n">
        <v>902</v>
      </c>
      <c r="C75" s="28" t="s">
        <v>114</v>
      </c>
      <c r="D75" s="28"/>
      <c r="E75" s="28"/>
      <c r="F75" s="28"/>
      <c r="G75" s="29" t="n">
        <f aca="false">G78+G76+G83</f>
        <v>13753.1</v>
      </c>
    </row>
    <row r="76" s="34" customFormat="true" ht="13.5" hidden="false" customHeight="false" outlineLevel="0" collapsed="false">
      <c r="A76" s="31" t="s">
        <v>133</v>
      </c>
      <c r="B76" s="32" t="s">
        <v>42</v>
      </c>
      <c r="C76" s="32" t="s">
        <v>114</v>
      </c>
      <c r="D76" s="32" t="s">
        <v>13</v>
      </c>
      <c r="E76" s="32"/>
      <c r="F76" s="32"/>
      <c r="G76" s="45" t="n">
        <f aca="false">G77</f>
        <v>3</v>
      </c>
    </row>
    <row r="77" s="30" customFormat="true" ht="51" hidden="false" customHeight="false" outlineLevel="0" collapsed="false">
      <c r="A77" s="35" t="s">
        <v>134</v>
      </c>
      <c r="B77" s="36" t="s">
        <v>42</v>
      </c>
      <c r="C77" s="36" t="s">
        <v>114</v>
      </c>
      <c r="D77" s="36" t="s">
        <v>13</v>
      </c>
      <c r="E77" s="36" t="s">
        <v>135</v>
      </c>
      <c r="F77" s="36" t="s">
        <v>22</v>
      </c>
      <c r="G77" s="41" t="n">
        <v>3</v>
      </c>
    </row>
    <row r="78" s="34" customFormat="true" ht="13.5" hidden="false" customHeight="false" outlineLevel="0" collapsed="false">
      <c r="A78" s="31" t="s">
        <v>136</v>
      </c>
      <c r="B78" s="32" t="n">
        <v>902</v>
      </c>
      <c r="C78" s="32" t="s">
        <v>114</v>
      </c>
      <c r="D78" s="32" t="s">
        <v>27</v>
      </c>
      <c r="E78" s="32"/>
      <c r="F78" s="32"/>
      <c r="G78" s="45" t="n">
        <f aca="false">SUM(G79:G82)</f>
        <v>6476.1</v>
      </c>
    </row>
    <row r="79" s="34" customFormat="true" ht="76.5" hidden="false" customHeight="false" outlineLevel="0" collapsed="false">
      <c r="A79" s="46" t="s">
        <v>137</v>
      </c>
      <c r="B79" s="36" t="s">
        <v>42</v>
      </c>
      <c r="C79" s="36" t="s">
        <v>114</v>
      </c>
      <c r="D79" s="36" t="s">
        <v>27</v>
      </c>
      <c r="E79" s="36" t="s">
        <v>138</v>
      </c>
      <c r="F79" s="36" t="s">
        <v>22</v>
      </c>
      <c r="G79" s="41" t="n">
        <v>500</v>
      </c>
    </row>
    <row r="80" s="34" customFormat="true" ht="63.75" hidden="false" customHeight="false" outlineLevel="0" collapsed="false">
      <c r="A80" s="46" t="s">
        <v>139</v>
      </c>
      <c r="B80" s="36" t="s">
        <v>42</v>
      </c>
      <c r="C80" s="36" t="s">
        <v>114</v>
      </c>
      <c r="D80" s="36" t="s">
        <v>27</v>
      </c>
      <c r="E80" s="36" t="s">
        <v>140</v>
      </c>
      <c r="F80" s="36" t="s">
        <v>141</v>
      </c>
      <c r="G80" s="41" t="n">
        <v>702</v>
      </c>
    </row>
    <row r="81" customFormat="false" ht="63.75" hidden="false" customHeight="false" outlineLevel="0" collapsed="false">
      <c r="A81" s="40" t="s">
        <v>142</v>
      </c>
      <c r="B81" s="36" t="n">
        <v>902</v>
      </c>
      <c r="C81" s="36" t="s">
        <v>114</v>
      </c>
      <c r="D81" s="36" t="s">
        <v>27</v>
      </c>
      <c r="E81" s="36" t="s">
        <v>143</v>
      </c>
      <c r="F81" s="36" t="s">
        <v>141</v>
      </c>
      <c r="G81" s="41" t="n">
        <v>4698</v>
      </c>
    </row>
    <row r="82" customFormat="false" ht="51" hidden="false" customHeight="false" outlineLevel="0" collapsed="false">
      <c r="A82" s="35" t="s">
        <v>144</v>
      </c>
      <c r="B82" s="36" t="n">
        <v>902</v>
      </c>
      <c r="C82" s="36" t="s">
        <v>114</v>
      </c>
      <c r="D82" s="36" t="s">
        <v>27</v>
      </c>
      <c r="E82" s="36" t="s">
        <v>131</v>
      </c>
      <c r="F82" s="36" t="s">
        <v>141</v>
      </c>
      <c r="G82" s="41" t="n">
        <v>576.1</v>
      </c>
    </row>
    <row r="83" s="34" customFormat="true" ht="13.5" hidden="false" customHeight="false" outlineLevel="0" collapsed="false">
      <c r="A83" s="31" t="s">
        <v>145</v>
      </c>
      <c r="B83" s="32" t="s">
        <v>42</v>
      </c>
      <c r="C83" s="32" t="s">
        <v>114</v>
      </c>
      <c r="D83" s="32" t="s">
        <v>15</v>
      </c>
      <c r="E83" s="32"/>
      <c r="F83" s="32"/>
      <c r="G83" s="45" t="n">
        <f aca="false">G84</f>
        <v>7274</v>
      </c>
    </row>
    <row r="84" customFormat="false" ht="51" hidden="false" customHeight="false" outlineLevel="0" collapsed="false">
      <c r="A84" s="35" t="s">
        <v>144</v>
      </c>
      <c r="B84" s="36" t="s">
        <v>42</v>
      </c>
      <c r="C84" s="36" t="s">
        <v>114</v>
      </c>
      <c r="D84" s="36" t="s">
        <v>15</v>
      </c>
      <c r="E84" s="36" t="s">
        <v>131</v>
      </c>
      <c r="F84" s="36" t="s">
        <v>141</v>
      </c>
      <c r="G84" s="41" t="n">
        <v>7274</v>
      </c>
    </row>
    <row r="85" s="30" customFormat="true" ht="12.75" hidden="false" customHeight="false" outlineLevel="0" collapsed="false">
      <c r="A85" s="27" t="s">
        <v>146</v>
      </c>
      <c r="B85" s="28" t="n">
        <v>902</v>
      </c>
      <c r="C85" s="28" t="s">
        <v>147</v>
      </c>
      <c r="D85" s="28"/>
      <c r="E85" s="28"/>
      <c r="F85" s="28"/>
      <c r="G85" s="38" t="n">
        <f aca="false">G86</f>
        <v>120</v>
      </c>
    </row>
    <row r="86" s="34" customFormat="true" ht="13.5" hidden="false" customHeight="false" outlineLevel="0" collapsed="false">
      <c r="A86" s="31" t="s">
        <v>148</v>
      </c>
      <c r="B86" s="32" t="n">
        <v>902</v>
      </c>
      <c r="C86" s="32" t="s">
        <v>147</v>
      </c>
      <c r="D86" s="32" t="s">
        <v>114</v>
      </c>
      <c r="E86" s="32"/>
      <c r="F86" s="32"/>
      <c r="G86" s="33" t="n">
        <f aca="false">SUM(G87:G89)</f>
        <v>120</v>
      </c>
    </row>
    <row r="87" customFormat="false" ht="51" hidden="false" customHeight="false" outlineLevel="0" collapsed="false">
      <c r="A87" s="47" t="s">
        <v>149</v>
      </c>
      <c r="B87" s="36" t="n">
        <v>902</v>
      </c>
      <c r="C87" s="36" t="s">
        <v>147</v>
      </c>
      <c r="D87" s="36" t="s">
        <v>114</v>
      </c>
      <c r="E87" s="36" t="s">
        <v>150</v>
      </c>
      <c r="F87" s="36" t="s">
        <v>22</v>
      </c>
      <c r="G87" s="41" t="n">
        <v>84</v>
      </c>
    </row>
    <row r="88" customFormat="false" ht="63.75" hidden="false" customHeight="false" outlineLevel="0" collapsed="false">
      <c r="A88" s="40" t="s">
        <v>151</v>
      </c>
      <c r="B88" s="36" t="n">
        <v>902</v>
      </c>
      <c r="C88" s="36" t="s">
        <v>147</v>
      </c>
      <c r="D88" s="36" t="s">
        <v>114</v>
      </c>
      <c r="E88" s="36" t="s">
        <v>152</v>
      </c>
      <c r="F88" s="36" t="s">
        <v>22</v>
      </c>
      <c r="G88" s="41" t="n">
        <v>30</v>
      </c>
    </row>
    <row r="89" customFormat="false" ht="51" hidden="false" customHeight="false" outlineLevel="0" collapsed="false">
      <c r="A89" s="40" t="s">
        <v>153</v>
      </c>
      <c r="B89" s="36" t="n">
        <v>902</v>
      </c>
      <c r="C89" s="36" t="s">
        <v>147</v>
      </c>
      <c r="D89" s="36" t="s">
        <v>114</v>
      </c>
      <c r="E89" s="36" t="s">
        <v>154</v>
      </c>
      <c r="F89" s="36" t="s">
        <v>22</v>
      </c>
      <c r="G89" s="41" t="n">
        <v>6</v>
      </c>
    </row>
    <row r="90" s="30" customFormat="true" ht="12.75" hidden="false" customHeight="false" outlineLevel="0" collapsed="false">
      <c r="A90" s="27" t="s">
        <v>155</v>
      </c>
      <c r="B90" s="28" t="n">
        <v>902</v>
      </c>
      <c r="C90" s="28" t="s">
        <v>156</v>
      </c>
      <c r="D90" s="28"/>
      <c r="E90" s="28"/>
      <c r="F90" s="28"/>
      <c r="G90" s="29" t="n">
        <f aca="false">G91+G94+G97</f>
        <v>117002.7</v>
      </c>
    </row>
    <row r="91" s="30" customFormat="true" ht="13.5" hidden="false" customHeight="false" outlineLevel="0" collapsed="false">
      <c r="A91" s="31" t="s">
        <v>157</v>
      </c>
      <c r="B91" s="32" t="s">
        <v>42</v>
      </c>
      <c r="C91" s="32" t="s">
        <v>156</v>
      </c>
      <c r="D91" s="32" t="s">
        <v>13</v>
      </c>
      <c r="E91" s="28"/>
      <c r="F91" s="28"/>
      <c r="G91" s="29" t="n">
        <f aca="false">G93+G92</f>
        <v>70611.1</v>
      </c>
    </row>
    <row r="92" s="39" customFormat="true" ht="51" hidden="false" customHeight="false" outlineLevel="0" collapsed="false">
      <c r="A92" s="35" t="s">
        <v>158</v>
      </c>
      <c r="B92" s="36" t="s">
        <v>42</v>
      </c>
      <c r="C92" s="36" t="s">
        <v>156</v>
      </c>
      <c r="D92" s="36" t="s">
        <v>13</v>
      </c>
      <c r="E92" s="36" t="s">
        <v>159</v>
      </c>
      <c r="F92" s="36" t="s">
        <v>141</v>
      </c>
      <c r="G92" s="37" t="n">
        <v>9179.5</v>
      </c>
    </row>
    <row r="93" s="30" customFormat="true" ht="51" hidden="false" customHeight="false" outlineLevel="0" collapsed="false">
      <c r="A93" s="35" t="s">
        <v>160</v>
      </c>
      <c r="B93" s="36" t="s">
        <v>42</v>
      </c>
      <c r="C93" s="36" t="s">
        <v>156</v>
      </c>
      <c r="D93" s="36" t="s">
        <v>13</v>
      </c>
      <c r="E93" s="36" t="s">
        <v>161</v>
      </c>
      <c r="F93" s="36" t="s">
        <v>141</v>
      </c>
      <c r="G93" s="41" t="n">
        <v>61431.6</v>
      </c>
    </row>
    <row r="94" s="30" customFormat="true" ht="12.75" hidden="false" customHeight="false" outlineLevel="0" collapsed="false">
      <c r="A94" s="27" t="s">
        <v>162</v>
      </c>
      <c r="B94" s="28" t="n">
        <v>902</v>
      </c>
      <c r="C94" s="28" t="s">
        <v>156</v>
      </c>
      <c r="D94" s="28" t="s">
        <v>27</v>
      </c>
      <c r="E94" s="28"/>
      <c r="F94" s="28"/>
      <c r="G94" s="29" t="n">
        <f aca="false">G96+G95</f>
        <v>46165.3</v>
      </c>
    </row>
    <row r="95" s="39" customFormat="true" ht="51" hidden="false" customHeight="false" outlineLevel="0" collapsed="false">
      <c r="A95" s="35" t="s">
        <v>158</v>
      </c>
      <c r="B95" s="36" t="s">
        <v>42</v>
      </c>
      <c r="C95" s="36" t="s">
        <v>156</v>
      </c>
      <c r="D95" s="36" t="s">
        <v>27</v>
      </c>
      <c r="E95" s="36" t="s">
        <v>159</v>
      </c>
      <c r="F95" s="36" t="s">
        <v>141</v>
      </c>
      <c r="G95" s="41" t="n">
        <v>6001.5</v>
      </c>
    </row>
    <row r="96" customFormat="false" ht="51" hidden="false" customHeight="false" outlineLevel="0" collapsed="false">
      <c r="A96" s="35" t="s">
        <v>160</v>
      </c>
      <c r="B96" s="36" t="n">
        <v>902</v>
      </c>
      <c r="C96" s="36" t="s">
        <v>156</v>
      </c>
      <c r="D96" s="36" t="s">
        <v>27</v>
      </c>
      <c r="E96" s="36" t="s">
        <v>161</v>
      </c>
      <c r="F96" s="36" t="s">
        <v>141</v>
      </c>
      <c r="G96" s="41" t="n">
        <v>40163.8</v>
      </c>
    </row>
    <row r="97" s="34" customFormat="true" ht="13.5" hidden="false" customHeight="false" outlineLevel="0" collapsed="false">
      <c r="A97" s="31" t="s">
        <v>163</v>
      </c>
      <c r="B97" s="32" t="n">
        <v>902</v>
      </c>
      <c r="C97" s="32" t="s">
        <v>156</v>
      </c>
      <c r="D97" s="32" t="s">
        <v>156</v>
      </c>
      <c r="E97" s="32"/>
      <c r="F97" s="32"/>
      <c r="G97" s="33" t="n">
        <f aca="false">G99+G100+G98</f>
        <v>226.3</v>
      </c>
    </row>
    <row r="98" s="39" customFormat="true" ht="51" hidden="false" customHeight="false" outlineLevel="0" collapsed="false">
      <c r="A98" s="35" t="s">
        <v>164</v>
      </c>
      <c r="B98" s="36" t="s">
        <v>42</v>
      </c>
      <c r="C98" s="36" t="s">
        <v>156</v>
      </c>
      <c r="D98" s="36" t="s">
        <v>156</v>
      </c>
      <c r="E98" s="36" t="s">
        <v>165</v>
      </c>
      <c r="F98" s="36" t="s">
        <v>22</v>
      </c>
      <c r="G98" s="37" t="n">
        <v>28.8</v>
      </c>
    </row>
    <row r="99" customFormat="false" ht="38.25" hidden="false" customHeight="false" outlineLevel="0" collapsed="false">
      <c r="A99" s="40" t="s">
        <v>166</v>
      </c>
      <c r="B99" s="36" t="n">
        <v>902</v>
      </c>
      <c r="C99" s="36" t="s">
        <v>156</v>
      </c>
      <c r="D99" s="36" t="s">
        <v>156</v>
      </c>
      <c r="E99" s="36" t="s">
        <v>167</v>
      </c>
      <c r="F99" s="36" t="s">
        <v>22</v>
      </c>
      <c r="G99" s="41" t="n">
        <v>192.3</v>
      </c>
    </row>
    <row r="100" customFormat="false" ht="76.5" hidden="false" customHeight="false" outlineLevel="0" collapsed="false">
      <c r="A100" s="35" t="s">
        <v>168</v>
      </c>
      <c r="B100" s="36" t="n">
        <v>902</v>
      </c>
      <c r="C100" s="36" t="s">
        <v>156</v>
      </c>
      <c r="D100" s="36" t="s">
        <v>156</v>
      </c>
      <c r="E100" s="36" t="s">
        <v>169</v>
      </c>
      <c r="F100" s="36" t="s">
        <v>22</v>
      </c>
      <c r="G100" s="41" t="n">
        <v>5.2</v>
      </c>
    </row>
    <row r="101" s="30" customFormat="true" ht="12.75" hidden="false" customHeight="false" outlineLevel="0" collapsed="false">
      <c r="A101" s="27" t="s">
        <v>170</v>
      </c>
      <c r="B101" s="28" t="n">
        <v>902</v>
      </c>
      <c r="C101" s="28" t="s">
        <v>171</v>
      </c>
      <c r="D101" s="28"/>
      <c r="E101" s="28"/>
      <c r="F101" s="28"/>
      <c r="G101" s="29" t="n">
        <f aca="false">G102</f>
        <v>181.6</v>
      </c>
    </row>
    <row r="102" s="34" customFormat="true" ht="13.5" hidden="false" customHeight="false" outlineLevel="0" collapsed="false">
      <c r="A102" s="31" t="s">
        <v>172</v>
      </c>
      <c r="B102" s="32" t="n">
        <v>902</v>
      </c>
      <c r="C102" s="32" t="s">
        <v>171</v>
      </c>
      <c r="D102" s="32" t="s">
        <v>13</v>
      </c>
      <c r="E102" s="32"/>
      <c r="F102" s="32"/>
      <c r="G102" s="45" t="n">
        <f aca="false">G103</f>
        <v>181.6</v>
      </c>
    </row>
    <row r="103" customFormat="false" ht="63.75" hidden="false" customHeight="false" outlineLevel="0" collapsed="false">
      <c r="A103" s="35" t="s">
        <v>173</v>
      </c>
      <c r="B103" s="36" t="n">
        <v>902</v>
      </c>
      <c r="C103" s="36" t="s">
        <v>171</v>
      </c>
      <c r="D103" s="36" t="s">
        <v>13</v>
      </c>
      <c r="E103" s="36" t="s">
        <v>174</v>
      </c>
      <c r="F103" s="36" t="s">
        <v>22</v>
      </c>
      <c r="G103" s="41" t="n">
        <v>181.6</v>
      </c>
    </row>
    <row r="104" s="30" customFormat="true" ht="12.75" hidden="false" customHeight="false" outlineLevel="0" collapsed="false">
      <c r="A104" s="27" t="s">
        <v>175</v>
      </c>
      <c r="B104" s="28" t="n">
        <v>902</v>
      </c>
      <c r="C104" s="28" t="s">
        <v>85</v>
      </c>
      <c r="D104" s="28"/>
      <c r="E104" s="28"/>
      <c r="F104" s="28"/>
      <c r="G104" s="38" t="n">
        <f aca="false">G105+G109+G113</f>
        <v>7935.3</v>
      </c>
    </row>
    <row r="105" s="34" customFormat="true" ht="13.5" hidden="false" customHeight="false" outlineLevel="0" collapsed="false">
      <c r="A105" s="31" t="s">
        <v>176</v>
      </c>
      <c r="B105" s="32" t="n">
        <v>902</v>
      </c>
      <c r="C105" s="32" t="s">
        <v>85</v>
      </c>
      <c r="D105" s="32" t="s">
        <v>13</v>
      </c>
      <c r="E105" s="32"/>
      <c r="F105" s="32"/>
      <c r="G105" s="33" t="n">
        <f aca="false">SUM(G106:G108)</f>
        <v>6402.6</v>
      </c>
    </row>
    <row r="106" customFormat="false" ht="165.75" hidden="false" customHeight="false" outlineLevel="0" collapsed="false">
      <c r="A106" s="48" t="s">
        <v>177</v>
      </c>
      <c r="B106" s="36" t="n">
        <v>902</v>
      </c>
      <c r="C106" s="36" t="s">
        <v>85</v>
      </c>
      <c r="D106" s="36" t="s">
        <v>13</v>
      </c>
      <c r="E106" s="36" t="s">
        <v>178</v>
      </c>
      <c r="F106" s="36" t="s">
        <v>100</v>
      </c>
      <c r="G106" s="41" t="n">
        <v>5622.6</v>
      </c>
    </row>
    <row r="107" customFormat="false" ht="76.5" hidden="false" customHeight="false" outlineLevel="0" collapsed="false">
      <c r="A107" s="35" t="s">
        <v>179</v>
      </c>
      <c r="B107" s="36" t="n">
        <v>902</v>
      </c>
      <c r="C107" s="36" t="s">
        <v>85</v>
      </c>
      <c r="D107" s="36" t="s">
        <v>13</v>
      </c>
      <c r="E107" s="36" t="s">
        <v>180</v>
      </c>
      <c r="F107" s="36" t="s">
        <v>100</v>
      </c>
      <c r="G107" s="37" t="n">
        <v>700</v>
      </c>
    </row>
    <row r="108" customFormat="false" ht="63.75" hidden="false" customHeight="false" outlineLevel="0" collapsed="false">
      <c r="A108" s="35" t="s">
        <v>181</v>
      </c>
      <c r="B108" s="36" t="n">
        <v>902</v>
      </c>
      <c r="C108" s="36" t="s">
        <v>85</v>
      </c>
      <c r="D108" s="36" t="s">
        <v>13</v>
      </c>
      <c r="E108" s="36" t="s">
        <v>182</v>
      </c>
      <c r="F108" s="36" t="s">
        <v>100</v>
      </c>
      <c r="G108" s="37" t="n">
        <v>80</v>
      </c>
    </row>
    <row r="109" s="34" customFormat="true" ht="13.5" hidden="false" customHeight="false" outlineLevel="0" collapsed="false">
      <c r="A109" s="31" t="s">
        <v>183</v>
      </c>
      <c r="B109" s="32" t="n">
        <v>902</v>
      </c>
      <c r="C109" s="32" t="s">
        <v>85</v>
      </c>
      <c r="D109" s="32" t="s">
        <v>27</v>
      </c>
      <c r="E109" s="32"/>
      <c r="F109" s="32"/>
      <c r="G109" s="33" t="n">
        <f aca="false">SUM(G110:G112)</f>
        <v>916.8</v>
      </c>
    </row>
    <row r="110" customFormat="false" ht="76.5" hidden="false" customHeight="false" outlineLevel="0" collapsed="false">
      <c r="A110" s="35" t="s">
        <v>184</v>
      </c>
      <c r="B110" s="36" t="n">
        <v>902</v>
      </c>
      <c r="C110" s="36" t="s">
        <v>85</v>
      </c>
      <c r="D110" s="36" t="s">
        <v>27</v>
      </c>
      <c r="E110" s="36" t="s">
        <v>185</v>
      </c>
      <c r="F110" s="36" t="s">
        <v>100</v>
      </c>
      <c r="G110" s="41" t="n">
        <v>61.2</v>
      </c>
    </row>
    <row r="111" customFormat="false" ht="89.25" hidden="false" customHeight="false" outlineLevel="0" collapsed="false">
      <c r="A111" s="35" t="s">
        <v>186</v>
      </c>
      <c r="B111" s="36" t="n">
        <v>902</v>
      </c>
      <c r="C111" s="36" t="s">
        <v>85</v>
      </c>
      <c r="D111" s="36" t="s">
        <v>27</v>
      </c>
      <c r="E111" s="36" t="s">
        <v>187</v>
      </c>
      <c r="F111" s="36" t="s">
        <v>100</v>
      </c>
      <c r="G111" s="41" t="n">
        <v>731.6</v>
      </c>
    </row>
    <row r="112" customFormat="false" ht="89.25" hidden="false" customHeight="false" outlineLevel="0" collapsed="false">
      <c r="A112" s="35" t="s">
        <v>188</v>
      </c>
      <c r="B112" s="36" t="n">
        <v>902</v>
      </c>
      <c r="C112" s="36" t="s">
        <v>85</v>
      </c>
      <c r="D112" s="36" t="s">
        <v>189</v>
      </c>
      <c r="E112" s="36" t="s">
        <v>190</v>
      </c>
      <c r="F112" s="36" t="s">
        <v>100</v>
      </c>
      <c r="G112" s="41" t="n">
        <v>124</v>
      </c>
    </row>
    <row r="113" s="34" customFormat="true" ht="13.5" hidden="false" customHeight="false" outlineLevel="0" collapsed="false">
      <c r="A113" s="31" t="s">
        <v>191</v>
      </c>
      <c r="B113" s="32" t="n">
        <v>902</v>
      </c>
      <c r="C113" s="32" t="s">
        <v>85</v>
      </c>
      <c r="D113" s="32" t="s">
        <v>85</v>
      </c>
      <c r="E113" s="32"/>
      <c r="F113" s="32"/>
      <c r="G113" s="33" t="n">
        <f aca="false">G114+G115</f>
        <v>615.9</v>
      </c>
    </row>
    <row r="114" customFormat="false" ht="89.25" hidden="false" customHeight="false" outlineLevel="0" collapsed="false">
      <c r="A114" s="35" t="s">
        <v>192</v>
      </c>
      <c r="B114" s="36" t="n">
        <v>902</v>
      </c>
      <c r="C114" s="36" t="s">
        <v>85</v>
      </c>
      <c r="D114" s="36" t="s">
        <v>85</v>
      </c>
      <c r="E114" s="36" t="s">
        <v>193</v>
      </c>
      <c r="F114" s="36" t="s">
        <v>100</v>
      </c>
      <c r="G114" s="41" t="n">
        <v>488.7</v>
      </c>
    </row>
    <row r="115" customFormat="false" ht="51" hidden="false" customHeight="false" outlineLevel="0" collapsed="false">
      <c r="A115" s="35" t="s">
        <v>194</v>
      </c>
      <c r="B115" s="36" t="n">
        <v>902</v>
      </c>
      <c r="C115" s="36" t="s">
        <v>85</v>
      </c>
      <c r="D115" s="36" t="s">
        <v>85</v>
      </c>
      <c r="E115" s="36" t="s">
        <v>195</v>
      </c>
      <c r="F115" s="36" t="s">
        <v>100</v>
      </c>
      <c r="G115" s="41" t="n">
        <v>127.2</v>
      </c>
    </row>
    <row r="116" s="30" customFormat="true" ht="12.75" hidden="false" customHeight="false" outlineLevel="0" collapsed="false">
      <c r="A116" s="27" t="s">
        <v>196</v>
      </c>
      <c r="B116" s="28" t="n">
        <v>902</v>
      </c>
      <c r="C116" s="28" t="n">
        <v>10</v>
      </c>
      <c r="D116" s="28"/>
      <c r="E116" s="28"/>
      <c r="F116" s="28"/>
      <c r="G116" s="29" t="n">
        <f aca="false">G117+G120+G122</f>
        <v>15337.1</v>
      </c>
    </row>
    <row r="117" s="34" customFormat="true" ht="13.5" hidden="false" customHeight="false" outlineLevel="0" collapsed="false">
      <c r="A117" s="31" t="s">
        <v>197</v>
      </c>
      <c r="B117" s="28" t="n">
        <v>902</v>
      </c>
      <c r="C117" s="32" t="n">
        <v>10</v>
      </c>
      <c r="D117" s="32" t="s">
        <v>15</v>
      </c>
      <c r="E117" s="32"/>
      <c r="F117" s="32"/>
      <c r="G117" s="45" t="n">
        <f aca="false">G119+G118</f>
        <v>2773.6</v>
      </c>
    </row>
    <row r="118" s="39" customFormat="true" ht="76.5" hidden="false" customHeight="false" outlineLevel="0" collapsed="false">
      <c r="A118" s="35" t="s">
        <v>198</v>
      </c>
      <c r="B118" s="36" t="s">
        <v>42</v>
      </c>
      <c r="C118" s="36" t="s">
        <v>94</v>
      </c>
      <c r="D118" s="36" t="s">
        <v>15</v>
      </c>
      <c r="E118" s="49" t="s">
        <v>199</v>
      </c>
      <c r="F118" s="36" t="s">
        <v>200</v>
      </c>
      <c r="G118" s="41" t="n">
        <v>360.6</v>
      </c>
    </row>
    <row r="119" customFormat="false" ht="63.75" hidden="false" customHeight="false" outlineLevel="0" collapsed="false">
      <c r="A119" s="35" t="s">
        <v>201</v>
      </c>
      <c r="B119" s="36" t="n">
        <v>902</v>
      </c>
      <c r="C119" s="36" t="s">
        <v>94</v>
      </c>
      <c r="D119" s="36" t="s">
        <v>15</v>
      </c>
      <c r="E119" s="49" t="s">
        <v>202</v>
      </c>
      <c r="F119" s="36" t="s">
        <v>200</v>
      </c>
      <c r="G119" s="41" t="n">
        <v>2413</v>
      </c>
    </row>
    <row r="120" s="34" customFormat="true" ht="13.5" hidden="false" customHeight="false" outlineLevel="0" collapsed="false">
      <c r="A120" s="31" t="s">
        <v>203</v>
      </c>
      <c r="B120" s="32" t="n">
        <v>902</v>
      </c>
      <c r="C120" s="32" t="s">
        <v>94</v>
      </c>
      <c r="D120" s="32" t="s">
        <v>32</v>
      </c>
      <c r="E120" s="32"/>
      <c r="F120" s="32"/>
      <c r="G120" s="45" t="n">
        <f aca="false">G121</f>
        <v>10612.5</v>
      </c>
    </row>
    <row r="121" customFormat="false" ht="76.5" hidden="false" customHeight="false" outlineLevel="0" collapsed="false">
      <c r="A121" s="35" t="s">
        <v>204</v>
      </c>
      <c r="B121" s="36" t="n">
        <v>902</v>
      </c>
      <c r="C121" s="36" t="n">
        <v>10</v>
      </c>
      <c r="D121" s="36" t="s">
        <v>32</v>
      </c>
      <c r="E121" s="36" t="s">
        <v>205</v>
      </c>
      <c r="F121" s="36" t="s">
        <v>141</v>
      </c>
      <c r="G121" s="41" t="n">
        <v>10612.5</v>
      </c>
    </row>
    <row r="122" s="34" customFormat="true" ht="13.5" hidden="false" customHeight="false" outlineLevel="0" collapsed="false">
      <c r="A122" s="31" t="s">
        <v>206</v>
      </c>
      <c r="B122" s="32" t="n">
        <v>902</v>
      </c>
      <c r="C122" s="32" t="n">
        <v>10</v>
      </c>
      <c r="D122" s="32" t="s">
        <v>147</v>
      </c>
      <c r="E122" s="32"/>
      <c r="F122" s="32"/>
      <c r="G122" s="45" t="n">
        <f aca="false">G123</f>
        <v>1951</v>
      </c>
    </row>
    <row r="123" customFormat="false" ht="214.5" hidden="false" customHeight="true" outlineLevel="0" collapsed="false">
      <c r="A123" s="35" t="s">
        <v>207</v>
      </c>
      <c r="B123" s="36" t="n">
        <v>902</v>
      </c>
      <c r="C123" s="36" t="n">
        <v>10</v>
      </c>
      <c r="D123" s="36" t="s">
        <v>147</v>
      </c>
      <c r="E123" s="36" t="s">
        <v>208</v>
      </c>
      <c r="F123" s="36" t="s">
        <v>100</v>
      </c>
      <c r="G123" s="41" t="n">
        <v>1951</v>
      </c>
    </row>
    <row r="124" s="30" customFormat="true" ht="12.75" hidden="false" customHeight="false" outlineLevel="0" collapsed="false">
      <c r="A124" s="27" t="s">
        <v>209</v>
      </c>
      <c r="B124" s="28" t="n">
        <v>902</v>
      </c>
      <c r="C124" s="28" t="n">
        <v>12</v>
      </c>
      <c r="D124" s="28"/>
      <c r="E124" s="28"/>
      <c r="F124" s="28"/>
      <c r="G124" s="38" t="n">
        <f aca="false">G125</f>
        <v>2100</v>
      </c>
    </row>
    <row r="125" s="34" customFormat="true" ht="13.5" hidden="false" customHeight="false" outlineLevel="0" collapsed="false">
      <c r="A125" s="31" t="s">
        <v>210</v>
      </c>
      <c r="B125" s="32" t="n">
        <v>902</v>
      </c>
      <c r="C125" s="32" t="n">
        <v>12</v>
      </c>
      <c r="D125" s="32" t="s">
        <v>27</v>
      </c>
      <c r="E125" s="32"/>
      <c r="F125" s="32"/>
      <c r="G125" s="33" t="n">
        <f aca="false">G126</f>
        <v>2100</v>
      </c>
    </row>
    <row r="126" customFormat="false" ht="76.5" hidden="false" customHeight="false" outlineLevel="0" collapsed="false">
      <c r="A126" s="35" t="s">
        <v>211</v>
      </c>
      <c r="B126" s="36" t="n">
        <v>902</v>
      </c>
      <c r="C126" s="36" t="s">
        <v>119</v>
      </c>
      <c r="D126" s="36" t="s">
        <v>27</v>
      </c>
      <c r="E126" s="36" t="s">
        <v>212</v>
      </c>
      <c r="F126" s="36" t="s">
        <v>22</v>
      </c>
      <c r="G126" s="41" t="n">
        <v>2100</v>
      </c>
    </row>
    <row r="127" s="50" customFormat="true" ht="15.75" hidden="false" customHeight="false" outlineLevel="0" collapsed="false">
      <c r="A127" s="23" t="s">
        <v>213</v>
      </c>
      <c r="B127" s="24" t="n">
        <v>904</v>
      </c>
      <c r="C127" s="24"/>
      <c r="D127" s="24"/>
      <c r="E127" s="24"/>
      <c r="F127" s="24"/>
      <c r="G127" s="25" t="n">
        <f aca="false">G128+G138</f>
        <v>22115.6</v>
      </c>
    </row>
    <row r="128" s="30" customFormat="true" ht="12.75" hidden="false" customHeight="false" outlineLevel="0" collapsed="false">
      <c r="A128" s="27" t="s">
        <v>12</v>
      </c>
      <c r="B128" s="28" t="n">
        <v>904</v>
      </c>
      <c r="C128" s="28" t="s">
        <v>13</v>
      </c>
      <c r="D128" s="28"/>
      <c r="E128" s="28"/>
      <c r="F128" s="28"/>
      <c r="G128" s="29" t="n">
        <f aca="false">G129+G133+G135</f>
        <v>21037.2</v>
      </c>
    </row>
    <row r="129" customFormat="false" ht="27" hidden="false" customHeight="false" outlineLevel="0" collapsed="false">
      <c r="A129" s="31" t="s">
        <v>214</v>
      </c>
      <c r="B129" s="32" t="n">
        <v>904</v>
      </c>
      <c r="C129" s="32" t="s">
        <v>13</v>
      </c>
      <c r="D129" s="32" t="s">
        <v>147</v>
      </c>
      <c r="E129" s="32"/>
      <c r="F129" s="32"/>
      <c r="G129" s="33" t="n">
        <f aca="false">G130+G131+G132</f>
        <v>4736.6</v>
      </c>
    </row>
    <row r="130" customFormat="false" ht="51" hidden="false" customHeight="false" outlineLevel="0" collapsed="false">
      <c r="A130" s="40" t="s">
        <v>215</v>
      </c>
      <c r="B130" s="36" t="n">
        <v>904</v>
      </c>
      <c r="C130" s="36" t="s">
        <v>13</v>
      </c>
      <c r="D130" s="36" t="s">
        <v>147</v>
      </c>
      <c r="E130" s="36" t="s">
        <v>216</v>
      </c>
      <c r="F130" s="36" t="s">
        <v>30</v>
      </c>
      <c r="G130" s="41" t="n">
        <v>3966.2</v>
      </c>
    </row>
    <row r="131" customFormat="false" ht="63.75" hidden="false" customHeight="false" outlineLevel="0" collapsed="false">
      <c r="A131" s="40" t="s">
        <v>217</v>
      </c>
      <c r="B131" s="36" t="n">
        <v>904</v>
      </c>
      <c r="C131" s="36" t="s">
        <v>13</v>
      </c>
      <c r="D131" s="36" t="s">
        <v>147</v>
      </c>
      <c r="E131" s="36" t="s">
        <v>218</v>
      </c>
      <c r="F131" s="36" t="s">
        <v>22</v>
      </c>
      <c r="G131" s="41" t="n">
        <v>760.4</v>
      </c>
    </row>
    <row r="132" customFormat="false" ht="51" hidden="false" customHeight="false" outlineLevel="0" collapsed="false">
      <c r="A132" s="40" t="s">
        <v>219</v>
      </c>
      <c r="B132" s="36" t="n">
        <v>904</v>
      </c>
      <c r="C132" s="36" t="s">
        <v>13</v>
      </c>
      <c r="D132" s="36" t="s">
        <v>147</v>
      </c>
      <c r="E132" s="36" t="s">
        <v>218</v>
      </c>
      <c r="F132" s="36" t="s">
        <v>24</v>
      </c>
      <c r="G132" s="41" t="n">
        <v>10</v>
      </c>
    </row>
    <row r="133" customFormat="false" ht="13.5" hidden="false" customHeight="false" outlineLevel="0" collapsed="false">
      <c r="A133" s="31" t="s">
        <v>220</v>
      </c>
      <c r="B133" s="32" t="n">
        <v>904</v>
      </c>
      <c r="C133" s="32" t="s">
        <v>13</v>
      </c>
      <c r="D133" s="32" t="n">
        <v>11</v>
      </c>
      <c r="E133" s="32"/>
      <c r="F133" s="32"/>
      <c r="G133" s="33" t="n">
        <f aca="false">G134</f>
        <v>200</v>
      </c>
    </row>
    <row r="134" customFormat="false" ht="51" hidden="false" customHeight="false" outlineLevel="0" collapsed="false">
      <c r="A134" s="40" t="s">
        <v>221</v>
      </c>
      <c r="B134" s="36" t="n">
        <v>904</v>
      </c>
      <c r="C134" s="36" t="s">
        <v>13</v>
      </c>
      <c r="D134" s="36" t="s">
        <v>222</v>
      </c>
      <c r="E134" s="36" t="s">
        <v>223</v>
      </c>
      <c r="F134" s="36" t="s">
        <v>224</v>
      </c>
      <c r="G134" s="41" t="n">
        <v>200</v>
      </c>
    </row>
    <row r="135" s="34" customFormat="true" ht="13.5" hidden="false" customHeight="false" outlineLevel="0" collapsed="false">
      <c r="A135" s="31" t="s">
        <v>56</v>
      </c>
      <c r="B135" s="32" t="n">
        <v>904</v>
      </c>
      <c r="C135" s="32" t="s">
        <v>13</v>
      </c>
      <c r="D135" s="32" t="s">
        <v>57</v>
      </c>
      <c r="E135" s="32"/>
      <c r="F135" s="32"/>
      <c r="G135" s="45" t="n">
        <f aca="false">G136+G137</f>
        <v>16100.6</v>
      </c>
    </row>
    <row r="136" customFormat="false" ht="63.75" hidden="false" customHeight="false" outlineLevel="0" collapsed="false">
      <c r="A136" s="40" t="s">
        <v>80</v>
      </c>
      <c r="B136" s="36" t="n">
        <v>904</v>
      </c>
      <c r="C136" s="36" t="s">
        <v>13</v>
      </c>
      <c r="D136" s="36" t="s">
        <v>57</v>
      </c>
      <c r="E136" s="36" t="s">
        <v>81</v>
      </c>
      <c r="F136" s="36" t="s">
        <v>82</v>
      </c>
      <c r="G136" s="41" t="n">
        <v>1581.1</v>
      </c>
    </row>
    <row r="137" s="34" customFormat="true" ht="38.25" hidden="false" customHeight="false" outlineLevel="0" collapsed="false">
      <c r="A137" s="40" t="s">
        <v>225</v>
      </c>
      <c r="B137" s="36" t="n">
        <v>904</v>
      </c>
      <c r="C137" s="36" t="s">
        <v>13</v>
      </c>
      <c r="D137" s="36" t="s">
        <v>57</v>
      </c>
      <c r="E137" s="36" t="s">
        <v>226</v>
      </c>
      <c r="F137" s="36" t="s">
        <v>224</v>
      </c>
      <c r="G137" s="2" t="n">
        <v>14519.5</v>
      </c>
    </row>
    <row r="138" customFormat="false" ht="12.75" hidden="false" customHeight="false" outlineLevel="0" collapsed="false">
      <c r="A138" s="27" t="s">
        <v>227</v>
      </c>
      <c r="B138" s="28" t="n">
        <v>904</v>
      </c>
      <c r="C138" s="28" t="n">
        <v>13</v>
      </c>
      <c r="D138" s="28"/>
      <c r="E138" s="28"/>
      <c r="F138" s="28"/>
      <c r="G138" s="38" t="n">
        <f aca="false">G139</f>
        <v>1078.4</v>
      </c>
    </row>
    <row r="139" customFormat="false" ht="13.5" hidden="false" customHeight="false" outlineLevel="0" collapsed="false">
      <c r="A139" s="31" t="s">
        <v>228</v>
      </c>
      <c r="B139" s="32" t="n">
        <v>904</v>
      </c>
      <c r="C139" s="32" t="n">
        <v>13</v>
      </c>
      <c r="D139" s="32" t="s">
        <v>13</v>
      </c>
      <c r="E139" s="32"/>
      <c r="F139" s="32"/>
      <c r="G139" s="33" t="n">
        <f aca="false">G140</f>
        <v>1078.4</v>
      </c>
    </row>
    <row r="140" customFormat="false" ht="38.25" hidden="false" customHeight="false" outlineLevel="0" collapsed="false">
      <c r="A140" s="35" t="s">
        <v>229</v>
      </c>
      <c r="B140" s="36" t="n">
        <v>904</v>
      </c>
      <c r="C140" s="36" t="s">
        <v>57</v>
      </c>
      <c r="D140" s="36" t="s">
        <v>230</v>
      </c>
      <c r="E140" s="36" t="s">
        <v>231</v>
      </c>
      <c r="F140" s="36" t="s">
        <v>232</v>
      </c>
      <c r="G140" s="41" t="n">
        <v>1078.4</v>
      </c>
    </row>
    <row r="141" s="26" customFormat="true" ht="15.75" hidden="false" customHeight="false" outlineLevel="0" collapsed="false">
      <c r="A141" s="51" t="s">
        <v>233</v>
      </c>
      <c r="B141" s="28" t="n">
        <v>906</v>
      </c>
      <c r="C141" s="28"/>
      <c r="D141" s="28"/>
      <c r="E141" s="28"/>
      <c r="F141" s="28"/>
      <c r="G141" s="29" t="n">
        <f aca="false">G142+G150+G154+G168+G147</f>
        <v>49986.6</v>
      </c>
    </row>
    <row r="142" s="30" customFormat="true" ht="12.75" hidden="false" customHeight="false" outlineLevel="0" collapsed="false">
      <c r="A142" s="27" t="s">
        <v>83</v>
      </c>
      <c r="B142" s="28" t="n">
        <v>906</v>
      </c>
      <c r="C142" s="28" t="s">
        <v>15</v>
      </c>
      <c r="D142" s="28"/>
      <c r="E142" s="28"/>
      <c r="F142" s="28"/>
      <c r="G142" s="38" t="n">
        <f aca="false">G143</f>
        <v>736.2</v>
      </c>
    </row>
    <row r="143" s="34" customFormat="true" ht="13.5" hidden="false" customHeight="false" outlineLevel="0" collapsed="false">
      <c r="A143" s="31" t="s">
        <v>93</v>
      </c>
      <c r="B143" s="32" t="n">
        <v>906</v>
      </c>
      <c r="C143" s="32" t="s">
        <v>15</v>
      </c>
      <c r="D143" s="32" t="s">
        <v>94</v>
      </c>
      <c r="E143" s="32"/>
      <c r="F143" s="32"/>
      <c r="G143" s="33" t="n">
        <f aca="false">SUM(G144:G146)</f>
        <v>736.2</v>
      </c>
    </row>
    <row r="144" customFormat="false" ht="51" hidden="false" customHeight="false" outlineLevel="0" collapsed="false">
      <c r="A144" s="40" t="s">
        <v>99</v>
      </c>
      <c r="B144" s="36" t="n">
        <v>906</v>
      </c>
      <c r="C144" s="36" t="s">
        <v>15</v>
      </c>
      <c r="D144" s="36" t="s">
        <v>94</v>
      </c>
      <c r="E144" s="36" t="s">
        <v>98</v>
      </c>
      <c r="F144" s="36" t="s">
        <v>100</v>
      </c>
      <c r="G144" s="41" t="n">
        <v>278.2</v>
      </c>
    </row>
    <row r="145" customFormat="false" ht="51" hidden="false" customHeight="false" outlineLevel="0" collapsed="false">
      <c r="A145" s="40" t="s">
        <v>101</v>
      </c>
      <c r="B145" s="36" t="n">
        <v>906</v>
      </c>
      <c r="C145" s="36" t="s">
        <v>15</v>
      </c>
      <c r="D145" s="36" t="s">
        <v>94</v>
      </c>
      <c r="E145" s="36" t="s">
        <v>234</v>
      </c>
      <c r="F145" s="36" t="s">
        <v>100</v>
      </c>
      <c r="G145" s="41" t="n">
        <v>263</v>
      </c>
    </row>
    <row r="146" customFormat="false" ht="51" hidden="false" customHeight="false" outlineLevel="0" collapsed="false">
      <c r="A146" s="40" t="s">
        <v>235</v>
      </c>
      <c r="B146" s="36" t="n">
        <v>906</v>
      </c>
      <c r="C146" s="36" t="s">
        <v>15</v>
      </c>
      <c r="D146" s="36" t="s">
        <v>94</v>
      </c>
      <c r="E146" s="36" t="s">
        <v>104</v>
      </c>
      <c r="F146" s="36" t="s">
        <v>100</v>
      </c>
      <c r="G146" s="41" t="n">
        <v>195</v>
      </c>
    </row>
    <row r="147" s="30" customFormat="true" ht="12.75" hidden="false" customHeight="false" outlineLevel="0" collapsed="false">
      <c r="A147" s="27" t="s">
        <v>132</v>
      </c>
      <c r="B147" s="28" t="n">
        <v>906</v>
      </c>
      <c r="C147" s="28" t="s">
        <v>114</v>
      </c>
      <c r="D147" s="28"/>
      <c r="E147" s="28"/>
      <c r="F147" s="28"/>
      <c r="G147" s="29" t="n">
        <f aca="false">G148</f>
        <v>15</v>
      </c>
    </row>
    <row r="148" s="34" customFormat="true" ht="13.5" hidden="false" customHeight="false" outlineLevel="0" collapsed="false">
      <c r="A148" s="31" t="s">
        <v>145</v>
      </c>
      <c r="B148" s="32" t="n">
        <v>906</v>
      </c>
      <c r="C148" s="32" t="s">
        <v>114</v>
      </c>
      <c r="D148" s="32" t="s">
        <v>15</v>
      </c>
      <c r="E148" s="32"/>
      <c r="F148" s="32"/>
      <c r="G148" s="45" t="n">
        <f aca="false">G149</f>
        <v>15</v>
      </c>
    </row>
    <row r="149" customFormat="false" ht="51" hidden="false" customHeight="false" outlineLevel="0" collapsed="false">
      <c r="A149" s="40" t="s">
        <v>236</v>
      </c>
      <c r="B149" s="36" t="n">
        <v>906</v>
      </c>
      <c r="C149" s="36" t="s">
        <v>114</v>
      </c>
      <c r="D149" s="36" t="s">
        <v>15</v>
      </c>
      <c r="E149" s="36" t="s">
        <v>237</v>
      </c>
      <c r="F149" s="36" t="s">
        <v>100</v>
      </c>
      <c r="G149" s="41" t="n">
        <v>15</v>
      </c>
    </row>
    <row r="150" s="30" customFormat="true" ht="12.75" hidden="false" customHeight="false" outlineLevel="0" collapsed="false">
      <c r="A150" s="27" t="s">
        <v>155</v>
      </c>
      <c r="B150" s="28" t="n">
        <v>906</v>
      </c>
      <c r="C150" s="28" t="s">
        <v>156</v>
      </c>
      <c r="D150" s="28"/>
      <c r="E150" s="28"/>
      <c r="F150" s="28"/>
      <c r="G150" s="29" t="n">
        <f aca="false">G151</f>
        <v>13712.5</v>
      </c>
    </row>
    <row r="151" s="30" customFormat="true" ht="12.75" hidden="false" customHeight="false" outlineLevel="0" collapsed="false">
      <c r="A151" s="27" t="s">
        <v>162</v>
      </c>
      <c r="B151" s="28" t="n">
        <v>906</v>
      </c>
      <c r="C151" s="28" t="s">
        <v>156</v>
      </c>
      <c r="D151" s="28" t="s">
        <v>27</v>
      </c>
      <c r="E151" s="28"/>
      <c r="F151" s="28"/>
      <c r="G151" s="29" t="n">
        <f aca="false">G152+G153</f>
        <v>13712.5</v>
      </c>
    </row>
    <row r="152" customFormat="false" ht="63.75" hidden="false" customHeight="false" outlineLevel="0" collapsed="false">
      <c r="A152" s="35" t="s">
        <v>181</v>
      </c>
      <c r="B152" s="36" t="n">
        <v>906</v>
      </c>
      <c r="C152" s="36" t="s">
        <v>156</v>
      </c>
      <c r="D152" s="36" t="s">
        <v>27</v>
      </c>
      <c r="E152" s="36" t="s">
        <v>182</v>
      </c>
      <c r="F152" s="36" t="s">
        <v>100</v>
      </c>
      <c r="G152" s="41" t="n">
        <v>30</v>
      </c>
    </row>
    <row r="153" customFormat="false" ht="89.25" hidden="false" customHeight="false" outlineLevel="0" collapsed="false">
      <c r="A153" s="35" t="s">
        <v>238</v>
      </c>
      <c r="B153" s="36" t="n">
        <v>906</v>
      </c>
      <c r="C153" s="36" t="s">
        <v>156</v>
      </c>
      <c r="D153" s="36" t="s">
        <v>27</v>
      </c>
      <c r="E153" s="36" t="s">
        <v>239</v>
      </c>
      <c r="F153" s="36" t="s">
        <v>100</v>
      </c>
      <c r="G153" s="41" t="n">
        <v>13682.5</v>
      </c>
    </row>
    <row r="154" s="30" customFormat="true" ht="12.75" hidden="false" customHeight="false" outlineLevel="0" collapsed="false">
      <c r="A154" s="27" t="s">
        <v>170</v>
      </c>
      <c r="B154" s="28" t="n">
        <v>906</v>
      </c>
      <c r="C154" s="28" t="s">
        <v>171</v>
      </c>
      <c r="D154" s="28"/>
      <c r="E154" s="28"/>
      <c r="F154" s="28"/>
      <c r="G154" s="38" t="n">
        <f aca="false">G155+G162</f>
        <v>34943.1</v>
      </c>
    </row>
    <row r="155" s="34" customFormat="true" ht="13.5" hidden="false" customHeight="false" outlineLevel="0" collapsed="false">
      <c r="A155" s="31" t="s">
        <v>172</v>
      </c>
      <c r="B155" s="32" t="n">
        <v>906</v>
      </c>
      <c r="C155" s="32" t="s">
        <v>171</v>
      </c>
      <c r="D155" s="32" t="s">
        <v>13</v>
      </c>
      <c r="E155" s="32"/>
      <c r="F155" s="32"/>
      <c r="G155" s="33" t="n">
        <f aca="false">SUM(G156:G161)</f>
        <v>30215.7</v>
      </c>
    </row>
    <row r="156" customFormat="false" ht="38.25" hidden="false" customHeight="false" outlineLevel="0" collapsed="false">
      <c r="A156" s="35" t="s">
        <v>240</v>
      </c>
      <c r="B156" s="36" t="n">
        <v>906</v>
      </c>
      <c r="C156" s="36" t="s">
        <v>171</v>
      </c>
      <c r="D156" s="36" t="s">
        <v>13</v>
      </c>
      <c r="E156" s="36" t="s">
        <v>241</v>
      </c>
      <c r="F156" s="36" t="s">
        <v>100</v>
      </c>
      <c r="G156" s="41" t="n">
        <v>29.9</v>
      </c>
    </row>
    <row r="157" customFormat="false" ht="51" hidden="false" customHeight="false" outlineLevel="0" collapsed="false">
      <c r="A157" s="48" t="s">
        <v>242</v>
      </c>
      <c r="B157" s="36" t="n">
        <v>906</v>
      </c>
      <c r="C157" s="36" t="s">
        <v>171</v>
      </c>
      <c r="D157" s="36" t="s">
        <v>13</v>
      </c>
      <c r="E157" s="36" t="s">
        <v>243</v>
      </c>
      <c r="F157" s="36" t="s">
        <v>100</v>
      </c>
      <c r="G157" s="41" t="n">
        <v>153.9</v>
      </c>
    </row>
    <row r="158" customFormat="false" ht="76.5" hidden="false" customHeight="false" outlineLevel="0" collapsed="false">
      <c r="A158" s="35" t="s">
        <v>244</v>
      </c>
      <c r="B158" s="36" t="n">
        <v>906</v>
      </c>
      <c r="C158" s="36" t="s">
        <v>171</v>
      </c>
      <c r="D158" s="36" t="s">
        <v>13</v>
      </c>
      <c r="E158" s="36" t="s">
        <v>245</v>
      </c>
      <c r="F158" s="36" t="s">
        <v>100</v>
      </c>
      <c r="G158" s="37" t="n">
        <v>20113.3</v>
      </c>
    </row>
    <row r="159" customFormat="false" ht="76.5" hidden="false" customHeight="false" outlineLevel="0" collapsed="false">
      <c r="A159" s="35" t="s">
        <v>246</v>
      </c>
      <c r="B159" s="36" t="n">
        <v>906</v>
      </c>
      <c r="C159" s="36" t="s">
        <v>171</v>
      </c>
      <c r="D159" s="36" t="s">
        <v>13</v>
      </c>
      <c r="E159" s="36" t="s">
        <v>247</v>
      </c>
      <c r="F159" s="36" t="s">
        <v>100</v>
      </c>
      <c r="G159" s="37" t="n">
        <v>2686.4</v>
      </c>
    </row>
    <row r="160" customFormat="false" ht="76.5" hidden="false" customHeight="false" outlineLevel="0" collapsed="false">
      <c r="A160" s="35" t="s">
        <v>248</v>
      </c>
      <c r="B160" s="36" t="n">
        <v>906</v>
      </c>
      <c r="C160" s="36" t="s">
        <v>171</v>
      </c>
      <c r="D160" s="36" t="s">
        <v>13</v>
      </c>
      <c r="E160" s="36" t="s">
        <v>249</v>
      </c>
      <c r="F160" s="36" t="s">
        <v>100</v>
      </c>
      <c r="G160" s="37" t="n">
        <v>7208.2</v>
      </c>
    </row>
    <row r="161" customFormat="false" ht="38.25" hidden="false" customHeight="false" outlineLevel="0" collapsed="false">
      <c r="A161" s="35" t="s">
        <v>250</v>
      </c>
      <c r="B161" s="36" t="n">
        <v>906</v>
      </c>
      <c r="C161" s="36" t="s">
        <v>171</v>
      </c>
      <c r="D161" s="36" t="s">
        <v>13</v>
      </c>
      <c r="E161" s="36" t="s">
        <v>251</v>
      </c>
      <c r="F161" s="36" t="s">
        <v>100</v>
      </c>
      <c r="G161" s="41" t="n">
        <v>24</v>
      </c>
    </row>
    <row r="162" s="34" customFormat="true" ht="13.5" hidden="false" customHeight="false" outlineLevel="0" collapsed="false">
      <c r="A162" s="31" t="s">
        <v>252</v>
      </c>
      <c r="B162" s="32" t="n">
        <v>906</v>
      </c>
      <c r="C162" s="32" t="s">
        <v>171</v>
      </c>
      <c r="D162" s="32" t="s">
        <v>32</v>
      </c>
      <c r="E162" s="32"/>
      <c r="F162" s="32"/>
      <c r="G162" s="33" t="n">
        <f aca="false">SUM(G163:G167)</f>
        <v>4727.4</v>
      </c>
    </row>
    <row r="163" customFormat="false" ht="63.75" hidden="false" customHeight="false" outlineLevel="0" collapsed="false">
      <c r="A163" s="40" t="s">
        <v>253</v>
      </c>
      <c r="B163" s="36" t="n">
        <v>906</v>
      </c>
      <c r="C163" s="36" t="s">
        <v>171</v>
      </c>
      <c r="D163" s="36" t="s">
        <v>32</v>
      </c>
      <c r="E163" s="36" t="s">
        <v>254</v>
      </c>
      <c r="F163" s="36" t="s">
        <v>30</v>
      </c>
      <c r="G163" s="37" t="n">
        <v>2316.4</v>
      </c>
    </row>
    <row r="164" customFormat="false" ht="76.5" hidden="false" customHeight="false" outlineLevel="0" collapsed="false">
      <c r="A164" s="40" t="s">
        <v>255</v>
      </c>
      <c r="B164" s="36" t="n">
        <v>906</v>
      </c>
      <c r="C164" s="36" t="s">
        <v>171</v>
      </c>
      <c r="D164" s="36" t="s">
        <v>32</v>
      </c>
      <c r="E164" s="36" t="s">
        <v>256</v>
      </c>
      <c r="F164" s="36" t="s">
        <v>22</v>
      </c>
      <c r="G164" s="37" t="n">
        <v>231.1</v>
      </c>
    </row>
    <row r="165" customFormat="false" ht="63.75" hidden="false" customHeight="false" outlineLevel="0" collapsed="false">
      <c r="A165" s="40" t="s">
        <v>257</v>
      </c>
      <c r="B165" s="36" t="n">
        <v>906</v>
      </c>
      <c r="C165" s="36" t="s">
        <v>171</v>
      </c>
      <c r="D165" s="36" t="s">
        <v>32</v>
      </c>
      <c r="E165" s="36" t="s">
        <v>256</v>
      </c>
      <c r="F165" s="36" t="s">
        <v>24</v>
      </c>
      <c r="G165" s="37" t="n">
        <v>10.2</v>
      </c>
    </row>
    <row r="166" customFormat="false" ht="76.5" hidden="false" customHeight="false" outlineLevel="0" collapsed="false">
      <c r="A166" s="40" t="s">
        <v>258</v>
      </c>
      <c r="B166" s="36" t="n">
        <v>906</v>
      </c>
      <c r="C166" s="36" t="s">
        <v>171</v>
      </c>
      <c r="D166" s="36" t="s">
        <v>32</v>
      </c>
      <c r="E166" s="36" t="s">
        <v>259</v>
      </c>
      <c r="F166" s="36" t="s">
        <v>100</v>
      </c>
      <c r="G166" s="41" t="n">
        <v>2144.7</v>
      </c>
    </row>
    <row r="167" customFormat="false" ht="38.25" hidden="false" customHeight="false" outlineLevel="0" collapsed="false">
      <c r="A167" s="35" t="s">
        <v>250</v>
      </c>
      <c r="B167" s="36" t="n">
        <v>906</v>
      </c>
      <c r="C167" s="36" t="s">
        <v>171</v>
      </c>
      <c r="D167" s="36" t="s">
        <v>32</v>
      </c>
      <c r="E167" s="36" t="s">
        <v>251</v>
      </c>
      <c r="F167" s="36" t="s">
        <v>100</v>
      </c>
      <c r="G167" s="41" t="n">
        <v>25</v>
      </c>
    </row>
    <row r="168" s="30" customFormat="true" ht="12.75" hidden="false" customHeight="false" outlineLevel="0" collapsed="false">
      <c r="A168" s="27" t="s">
        <v>260</v>
      </c>
      <c r="B168" s="28" t="n">
        <v>906</v>
      </c>
      <c r="C168" s="28" t="n">
        <v>11</v>
      </c>
      <c r="D168" s="28"/>
      <c r="E168" s="28"/>
      <c r="F168" s="28"/>
      <c r="G168" s="38" t="n">
        <f aca="false">G169</f>
        <v>579.8</v>
      </c>
    </row>
    <row r="169" s="34" customFormat="true" ht="13.5" hidden="false" customHeight="false" outlineLevel="0" collapsed="false">
      <c r="A169" s="31" t="s">
        <v>261</v>
      </c>
      <c r="B169" s="32" t="n">
        <v>906</v>
      </c>
      <c r="C169" s="32" t="n">
        <v>11</v>
      </c>
      <c r="D169" s="32" t="s">
        <v>114</v>
      </c>
      <c r="E169" s="32"/>
      <c r="F169" s="32"/>
      <c r="G169" s="33" t="n">
        <f aca="false">G170+G171</f>
        <v>579.8</v>
      </c>
    </row>
    <row r="170" customFormat="false" ht="63.75" hidden="false" customHeight="false" outlineLevel="0" collapsed="false">
      <c r="A170" s="35" t="s">
        <v>262</v>
      </c>
      <c r="B170" s="36" t="n">
        <v>906</v>
      </c>
      <c r="C170" s="36" t="s">
        <v>222</v>
      </c>
      <c r="D170" s="36" t="s">
        <v>114</v>
      </c>
      <c r="E170" s="36" t="s">
        <v>263</v>
      </c>
      <c r="F170" s="36" t="s">
        <v>22</v>
      </c>
      <c r="G170" s="41" t="n">
        <v>41.1</v>
      </c>
    </row>
    <row r="171" customFormat="false" ht="63.75" hidden="false" customHeight="false" outlineLevel="0" collapsed="false">
      <c r="A171" s="35" t="s">
        <v>264</v>
      </c>
      <c r="B171" s="36" t="n">
        <v>906</v>
      </c>
      <c r="C171" s="36" t="s">
        <v>222</v>
      </c>
      <c r="D171" s="36" t="s">
        <v>114</v>
      </c>
      <c r="E171" s="36" t="s">
        <v>265</v>
      </c>
      <c r="F171" s="36" t="s">
        <v>22</v>
      </c>
      <c r="G171" s="41" t="n">
        <v>538.7</v>
      </c>
    </row>
    <row r="172" s="26" customFormat="true" ht="26.25" hidden="false" customHeight="false" outlineLevel="0" collapsed="false">
      <c r="A172" s="51" t="s">
        <v>266</v>
      </c>
      <c r="B172" s="24" t="n">
        <v>907</v>
      </c>
      <c r="C172" s="24"/>
      <c r="D172" s="24"/>
      <c r="E172" s="24"/>
      <c r="F172" s="24"/>
      <c r="G172" s="25" t="n">
        <f aca="false">G173+G182+G212+G179</f>
        <v>373493</v>
      </c>
    </row>
    <row r="173" s="30" customFormat="true" ht="12.75" hidden="false" customHeight="false" outlineLevel="0" collapsed="false">
      <c r="A173" s="27" t="s">
        <v>83</v>
      </c>
      <c r="B173" s="28" t="n">
        <v>907</v>
      </c>
      <c r="C173" s="28" t="s">
        <v>15</v>
      </c>
      <c r="D173" s="28"/>
      <c r="E173" s="28"/>
      <c r="F173" s="28"/>
      <c r="G173" s="38" t="n">
        <f aca="false">G174</f>
        <v>2359.7</v>
      </c>
    </row>
    <row r="174" s="34" customFormat="true" ht="13.5" hidden="false" customHeight="false" outlineLevel="0" collapsed="false">
      <c r="A174" s="31" t="s">
        <v>93</v>
      </c>
      <c r="B174" s="32" t="n">
        <v>907</v>
      </c>
      <c r="C174" s="32" t="s">
        <v>15</v>
      </c>
      <c r="D174" s="32" t="s">
        <v>94</v>
      </c>
      <c r="E174" s="32"/>
      <c r="F174" s="32"/>
      <c r="G174" s="33" t="n">
        <f aca="false">SUM(G175:G178)</f>
        <v>2359.7</v>
      </c>
    </row>
    <row r="175" customFormat="false" ht="63.75" hidden="false" customHeight="false" outlineLevel="0" collapsed="false">
      <c r="A175" s="40" t="s">
        <v>97</v>
      </c>
      <c r="B175" s="36" t="n">
        <v>907</v>
      </c>
      <c r="C175" s="36" t="s">
        <v>15</v>
      </c>
      <c r="D175" s="36" t="s">
        <v>94</v>
      </c>
      <c r="E175" s="36" t="s">
        <v>98</v>
      </c>
      <c r="F175" s="36" t="s">
        <v>22</v>
      </c>
      <c r="G175" s="41" t="n">
        <v>5.7</v>
      </c>
    </row>
    <row r="176" customFormat="false" ht="51" hidden="false" customHeight="false" outlineLevel="0" collapsed="false">
      <c r="A176" s="40" t="s">
        <v>99</v>
      </c>
      <c r="B176" s="36" t="n">
        <v>907</v>
      </c>
      <c r="C176" s="36" t="s">
        <v>15</v>
      </c>
      <c r="D176" s="36" t="s">
        <v>94</v>
      </c>
      <c r="E176" s="36" t="s">
        <v>98</v>
      </c>
      <c r="F176" s="36" t="s">
        <v>100</v>
      </c>
      <c r="G176" s="41" t="n">
        <v>737.7</v>
      </c>
    </row>
    <row r="177" customFormat="false" ht="51" hidden="false" customHeight="false" outlineLevel="0" collapsed="false">
      <c r="A177" s="40" t="s">
        <v>101</v>
      </c>
      <c r="B177" s="36" t="n">
        <v>907</v>
      </c>
      <c r="C177" s="36" t="s">
        <v>15</v>
      </c>
      <c r="D177" s="36" t="s">
        <v>94</v>
      </c>
      <c r="E177" s="36" t="s">
        <v>234</v>
      </c>
      <c r="F177" s="36" t="s">
        <v>100</v>
      </c>
      <c r="G177" s="41" t="n">
        <v>1556.5</v>
      </c>
    </row>
    <row r="178" customFormat="false" ht="51" hidden="false" customHeight="false" outlineLevel="0" collapsed="false">
      <c r="A178" s="40" t="s">
        <v>267</v>
      </c>
      <c r="B178" s="36" t="n">
        <v>907</v>
      </c>
      <c r="C178" s="36" t="s">
        <v>15</v>
      </c>
      <c r="D178" s="36" t="s">
        <v>94</v>
      </c>
      <c r="E178" s="36" t="s">
        <v>268</v>
      </c>
      <c r="F178" s="36" t="s">
        <v>100</v>
      </c>
      <c r="G178" s="41" t="n">
        <v>59.8</v>
      </c>
    </row>
    <row r="179" s="30" customFormat="true" ht="12.75" hidden="false" customHeight="false" outlineLevel="0" collapsed="false">
      <c r="A179" s="27" t="s">
        <v>132</v>
      </c>
      <c r="B179" s="28" t="n">
        <v>907</v>
      </c>
      <c r="C179" s="28" t="s">
        <v>114</v>
      </c>
      <c r="D179" s="28"/>
      <c r="E179" s="28"/>
      <c r="F179" s="28"/>
      <c r="G179" s="29" t="n">
        <f aca="false">G180</f>
        <v>230</v>
      </c>
    </row>
    <row r="180" s="34" customFormat="true" ht="13.5" hidden="false" customHeight="false" outlineLevel="0" collapsed="false">
      <c r="A180" s="31" t="s">
        <v>145</v>
      </c>
      <c r="B180" s="32" t="n">
        <v>907</v>
      </c>
      <c r="C180" s="32" t="s">
        <v>114</v>
      </c>
      <c r="D180" s="32" t="s">
        <v>15</v>
      </c>
      <c r="E180" s="32"/>
      <c r="F180" s="32"/>
      <c r="G180" s="45" t="n">
        <f aca="false">G181</f>
        <v>230</v>
      </c>
    </row>
    <row r="181" customFormat="false" ht="51" hidden="false" customHeight="false" outlineLevel="0" collapsed="false">
      <c r="A181" s="40" t="s">
        <v>236</v>
      </c>
      <c r="B181" s="36" t="n">
        <v>907</v>
      </c>
      <c r="C181" s="36" t="s">
        <v>114</v>
      </c>
      <c r="D181" s="36" t="s">
        <v>15</v>
      </c>
      <c r="E181" s="36" t="s">
        <v>237</v>
      </c>
      <c r="F181" s="36" t="s">
        <v>100</v>
      </c>
      <c r="G181" s="41" t="n">
        <v>230</v>
      </c>
    </row>
    <row r="182" s="30" customFormat="true" ht="12.75" hidden="false" customHeight="false" outlineLevel="0" collapsed="false">
      <c r="A182" s="27" t="s">
        <v>155</v>
      </c>
      <c r="B182" s="28" t="n">
        <v>907</v>
      </c>
      <c r="C182" s="28" t="s">
        <v>156</v>
      </c>
      <c r="D182" s="28"/>
      <c r="E182" s="28"/>
      <c r="F182" s="28"/>
      <c r="G182" s="38" t="n">
        <f aca="false">G183+G187+G199+G202</f>
        <v>355334.9</v>
      </c>
    </row>
    <row r="183" s="34" customFormat="true" ht="13.5" hidden="false" customHeight="false" outlineLevel="0" collapsed="false">
      <c r="A183" s="31" t="s">
        <v>157</v>
      </c>
      <c r="B183" s="32" t="n">
        <v>907</v>
      </c>
      <c r="C183" s="32" t="s">
        <v>156</v>
      </c>
      <c r="D183" s="32" t="s">
        <v>13</v>
      </c>
      <c r="E183" s="32"/>
      <c r="F183" s="32"/>
      <c r="G183" s="33" t="n">
        <f aca="false">G184+G185+G186</f>
        <v>147938.2</v>
      </c>
    </row>
    <row r="184" customFormat="false" ht="102" hidden="false" customHeight="false" outlineLevel="0" collapsed="false">
      <c r="A184" s="35" t="s">
        <v>269</v>
      </c>
      <c r="B184" s="36" t="n">
        <v>907</v>
      </c>
      <c r="C184" s="36" t="s">
        <v>156</v>
      </c>
      <c r="D184" s="36" t="s">
        <v>13</v>
      </c>
      <c r="E184" s="36" t="s">
        <v>270</v>
      </c>
      <c r="F184" s="36" t="s">
        <v>100</v>
      </c>
      <c r="G184" s="37" t="n">
        <v>78877.5</v>
      </c>
    </row>
    <row r="185" customFormat="false" ht="89.25" hidden="false" customHeight="false" outlineLevel="0" collapsed="false">
      <c r="A185" s="35" t="s">
        <v>271</v>
      </c>
      <c r="B185" s="36" t="n">
        <v>907</v>
      </c>
      <c r="C185" s="36" t="s">
        <v>156</v>
      </c>
      <c r="D185" s="36" t="s">
        <v>13</v>
      </c>
      <c r="E185" s="36" t="s">
        <v>272</v>
      </c>
      <c r="F185" s="36" t="n">
        <v>610</v>
      </c>
      <c r="G185" s="41" t="n">
        <v>68723.4</v>
      </c>
    </row>
    <row r="186" customFormat="false" ht="63.75" hidden="false" customHeight="false" outlineLevel="0" collapsed="false">
      <c r="A186" s="35" t="s">
        <v>181</v>
      </c>
      <c r="B186" s="36" t="n">
        <v>907</v>
      </c>
      <c r="C186" s="36" t="s">
        <v>156</v>
      </c>
      <c r="D186" s="36" t="s">
        <v>13</v>
      </c>
      <c r="E186" s="36" t="s">
        <v>182</v>
      </c>
      <c r="F186" s="36" t="s">
        <v>100</v>
      </c>
      <c r="G186" s="41" t="n">
        <v>337.3</v>
      </c>
    </row>
    <row r="187" s="34" customFormat="true" ht="13.5" hidden="false" customHeight="false" outlineLevel="0" collapsed="false">
      <c r="A187" s="31" t="s">
        <v>162</v>
      </c>
      <c r="B187" s="32" t="n">
        <v>907</v>
      </c>
      <c r="C187" s="32" t="s">
        <v>156</v>
      </c>
      <c r="D187" s="32" t="s">
        <v>27</v>
      </c>
      <c r="E187" s="32"/>
      <c r="F187" s="32"/>
      <c r="G187" s="33" t="n">
        <f aca="false">SUM(G188:G198)</f>
        <v>192860.5</v>
      </c>
    </row>
    <row r="188" customFormat="false" ht="102" hidden="false" customHeight="false" outlineLevel="0" collapsed="false">
      <c r="A188" s="35" t="s">
        <v>273</v>
      </c>
      <c r="B188" s="36" t="n">
        <v>907</v>
      </c>
      <c r="C188" s="36" t="s">
        <v>156</v>
      </c>
      <c r="D188" s="36" t="s">
        <v>27</v>
      </c>
      <c r="E188" s="36" t="s">
        <v>274</v>
      </c>
      <c r="F188" s="36" t="s">
        <v>100</v>
      </c>
      <c r="G188" s="37" t="n">
        <v>31159</v>
      </c>
    </row>
    <row r="189" customFormat="false" ht="89.25" hidden="false" customHeight="false" outlineLevel="0" collapsed="false">
      <c r="A189" s="35" t="s">
        <v>275</v>
      </c>
      <c r="B189" s="36" t="n">
        <v>907</v>
      </c>
      <c r="C189" s="36" t="s">
        <v>156</v>
      </c>
      <c r="D189" s="36" t="s">
        <v>27</v>
      </c>
      <c r="E189" s="36" t="s">
        <v>276</v>
      </c>
      <c r="F189" s="36" t="s">
        <v>100</v>
      </c>
      <c r="G189" s="37" t="n">
        <v>34283.3</v>
      </c>
    </row>
    <row r="190" customFormat="false" ht="114.75" hidden="false" customHeight="false" outlineLevel="0" collapsed="false">
      <c r="A190" s="35" t="s">
        <v>277</v>
      </c>
      <c r="B190" s="36" t="n">
        <v>907</v>
      </c>
      <c r="C190" s="36" t="s">
        <v>156</v>
      </c>
      <c r="D190" s="36" t="s">
        <v>27</v>
      </c>
      <c r="E190" s="36" t="s">
        <v>278</v>
      </c>
      <c r="F190" s="36" t="s">
        <v>100</v>
      </c>
      <c r="G190" s="41" t="n">
        <v>122028.4</v>
      </c>
    </row>
    <row r="191" customFormat="false" ht="38.25" hidden="false" customHeight="false" outlineLevel="0" collapsed="false">
      <c r="A191" s="35" t="s">
        <v>279</v>
      </c>
      <c r="B191" s="36" t="s">
        <v>280</v>
      </c>
      <c r="C191" s="36" t="s">
        <v>156</v>
      </c>
      <c r="D191" s="36" t="s">
        <v>27</v>
      </c>
      <c r="E191" s="36" t="s">
        <v>281</v>
      </c>
      <c r="F191" s="36" t="s">
        <v>100</v>
      </c>
      <c r="G191" s="41" t="n">
        <v>73.5</v>
      </c>
    </row>
    <row r="192" customFormat="false" ht="38.25" hidden="false" customHeight="false" outlineLevel="0" collapsed="false">
      <c r="A192" s="35" t="s">
        <v>282</v>
      </c>
      <c r="B192" s="36" t="n">
        <v>907</v>
      </c>
      <c r="C192" s="36" t="s">
        <v>156</v>
      </c>
      <c r="D192" s="36" t="s">
        <v>27</v>
      </c>
      <c r="E192" s="36" t="s">
        <v>283</v>
      </c>
      <c r="F192" s="36" t="s">
        <v>100</v>
      </c>
      <c r="G192" s="41" t="n">
        <v>491.9</v>
      </c>
    </row>
    <row r="193" customFormat="false" ht="51" hidden="false" customHeight="false" outlineLevel="0" collapsed="false">
      <c r="A193" s="35" t="s">
        <v>284</v>
      </c>
      <c r="B193" s="36" t="s">
        <v>280</v>
      </c>
      <c r="C193" s="36" t="s">
        <v>156</v>
      </c>
      <c r="D193" s="36" t="s">
        <v>27</v>
      </c>
      <c r="E193" s="36" t="s">
        <v>285</v>
      </c>
      <c r="F193" s="36" t="s">
        <v>100</v>
      </c>
      <c r="G193" s="41" t="n">
        <v>41.9</v>
      </c>
    </row>
    <row r="194" customFormat="false" ht="51" hidden="false" customHeight="false" outlineLevel="0" collapsed="false">
      <c r="A194" s="35" t="s">
        <v>286</v>
      </c>
      <c r="B194" s="36" t="n">
        <v>907</v>
      </c>
      <c r="C194" s="36" t="s">
        <v>156</v>
      </c>
      <c r="D194" s="36" t="s">
        <v>27</v>
      </c>
      <c r="E194" s="36" t="s">
        <v>287</v>
      </c>
      <c r="F194" s="36" t="s">
        <v>100</v>
      </c>
      <c r="G194" s="41" t="n">
        <v>280</v>
      </c>
    </row>
    <row r="195" customFormat="false" ht="89.25" hidden="false" customHeight="false" outlineLevel="0" collapsed="false">
      <c r="A195" s="35" t="s">
        <v>288</v>
      </c>
      <c r="B195" s="36" t="n">
        <v>907</v>
      </c>
      <c r="C195" s="36" t="s">
        <v>156</v>
      </c>
      <c r="D195" s="36" t="s">
        <v>27</v>
      </c>
      <c r="E195" s="36" t="s">
        <v>289</v>
      </c>
      <c r="F195" s="36" t="s">
        <v>100</v>
      </c>
      <c r="G195" s="41" t="n">
        <v>937.4</v>
      </c>
    </row>
    <row r="196" customFormat="false" ht="63.75" hidden="false" customHeight="false" outlineLevel="0" collapsed="false">
      <c r="A196" s="35" t="s">
        <v>181</v>
      </c>
      <c r="B196" s="36" t="n">
        <v>907</v>
      </c>
      <c r="C196" s="36" t="s">
        <v>156</v>
      </c>
      <c r="D196" s="36" t="s">
        <v>27</v>
      </c>
      <c r="E196" s="36" t="s">
        <v>182</v>
      </c>
      <c r="F196" s="36" t="s">
        <v>100</v>
      </c>
      <c r="G196" s="41" t="n">
        <v>245.1</v>
      </c>
    </row>
    <row r="197" customFormat="false" ht="63.75" hidden="false" customHeight="false" outlineLevel="0" collapsed="false">
      <c r="A197" s="35" t="s">
        <v>290</v>
      </c>
      <c r="B197" s="36" t="n">
        <v>907</v>
      </c>
      <c r="C197" s="36" t="s">
        <v>156</v>
      </c>
      <c r="D197" s="36" t="s">
        <v>27</v>
      </c>
      <c r="E197" s="36" t="s">
        <v>291</v>
      </c>
      <c r="F197" s="36" t="s">
        <v>100</v>
      </c>
      <c r="G197" s="41" t="n">
        <v>3300</v>
      </c>
    </row>
    <row r="198" customFormat="false" ht="51" hidden="false" customHeight="false" outlineLevel="0" collapsed="false">
      <c r="A198" s="35" t="s">
        <v>292</v>
      </c>
      <c r="B198" s="36" t="s">
        <v>280</v>
      </c>
      <c r="C198" s="36" t="s">
        <v>156</v>
      </c>
      <c r="D198" s="36" t="s">
        <v>27</v>
      </c>
      <c r="E198" s="36" t="s">
        <v>293</v>
      </c>
      <c r="F198" s="36" t="s">
        <v>100</v>
      </c>
      <c r="G198" s="41" t="n">
        <v>20</v>
      </c>
    </row>
    <row r="199" s="34" customFormat="true" ht="13.5" hidden="false" customHeight="false" outlineLevel="0" collapsed="false">
      <c r="A199" s="31" t="s">
        <v>163</v>
      </c>
      <c r="B199" s="32" t="n">
        <v>907</v>
      </c>
      <c r="C199" s="32" t="s">
        <v>156</v>
      </c>
      <c r="D199" s="32" t="s">
        <v>156</v>
      </c>
      <c r="E199" s="32"/>
      <c r="F199" s="32"/>
      <c r="G199" s="33" t="n">
        <f aca="false">G201+G200</f>
        <v>2104.4</v>
      </c>
    </row>
    <row r="200" s="39" customFormat="true" ht="51" hidden="false" customHeight="false" outlineLevel="0" collapsed="false">
      <c r="A200" s="35" t="s">
        <v>294</v>
      </c>
      <c r="B200" s="36" t="s">
        <v>280</v>
      </c>
      <c r="C200" s="36" t="s">
        <v>156</v>
      </c>
      <c r="D200" s="36" t="s">
        <v>156</v>
      </c>
      <c r="E200" s="36" t="s">
        <v>295</v>
      </c>
      <c r="F200" s="36" t="s">
        <v>100</v>
      </c>
      <c r="G200" s="41" t="n">
        <v>696.2</v>
      </c>
    </row>
    <row r="201" customFormat="false" ht="51" hidden="false" customHeight="false" outlineLevel="0" collapsed="false">
      <c r="A201" s="40" t="s">
        <v>296</v>
      </c>
      <c r="B201" s="36" t="n">
        <v>907</v>
      </c>
      <c r="C201" s="36" t="s">
        <v>156</v>
      </c>
      <c r="D201" s="36" t="s">
        <v>156</v>
      </c>
      <c r="E201" s="36" t="s">
        <v>297</v>
      </c>
      <c r="F201" s="36" t="s">
        <v>100</v>
      </c>
      <c r="G201" s="41" t="n">
        <v>1408.2</v>
      </c>
    </row>
    <row r="202" s="34" customFormat="true" ht="13.5" hidden="false" customHeight="false" outlineLevel="0" collapsed="false">
      <c r="A202" s="31" t="s">
        <v>298</v>
      </c>
      <c r="B202" s="32" t="n">
        <v>907</v>
      </c>
      <c r="C202" s="32" t="s">
        <v>156</v>
      </c>
      <c r="D202" s="32" t="s">
        <v>85</v>
      </c>
      <c r="E202" s="32"/>
      <c r="F202" s="32"/>
      <c r="G202" s="33" t="n">
        <f aca="false">SUM(G203:G211)</f>
        <v>12431.8</v>
      </c>
    </row>
    <row r="203" customFormat="false" ht="63.75" hidden="false" customHeight="false" outlineLevel="0" collapsed="false">
      <c r="A203" s="35" t="s">
        <v>299</v>
      </c>
      <c r="B203" s="36" t="n">
        <v>907</v>
      </c>
      <c r="C203" s="36" t="s">
        <v>156</v>
      </c>
      <c r="D203" s="36" t="s">
        <v>85</v>
      </c>
      <c r="E203" s="36" t="s">
        <v>300</v>
      </c>
      <c r="F203" s="36" t="s">
        <v>30</v>
      </c>
      <c r="G203" s="37" t="n">
        <v>2635.9</v>
      </c>
    </row>
    <row r="204" customFormat="false" ht="76.5" hidden="false" customHeight="false" outlineLevel="0" collapsed="false">
      <c r="A204" s="40" t="s">
        <v>301</v>
      </c>
      <c r="B204" s="36" t="n">
        <v>907</v>
      </c>
      <c r="C204" s="36" t="s">
        <v>156</v>
      </c>
      <c r="D204" s="36" t="s">
        <v>85</v>
      </c>
      <c r="E204" s="36" t="s">
        <v>302</v>
      </c>
      <c r="F204" s="36" t="s">
        <v>22</v>
      </c>
      <c r="G204" s="37" t="n">
        <v>637.8</v>
      </c>
    </row>
    <row r="205" customFormat="false" ht="76.5" hidden="false" customHeight="false" outlineLevel="0" collapsed="false">
      <c r="A205" s="40" t="s">
        <v>303</v>
      </c>
      <c r="B205" s="36" t="n">
        <v>907</v>
      </c>
      <c r="C205" s="36" t="s">
        <v>156</v>
      </c>
      <c r="D205" s="36" t="s">
        <v>85</v>
      </c>
      <c r="E205" s="36" t="s">
        <v>302</v>
      </c>
      <c r="F205" s="36" t="s">
        <v>24</v>
      </c>
      <c r="G205" s="37" t="n">
        <v>279.2</v>
      </c>
    </row>
    <row r="206" customFormat="false" ht="51" hidden="false" customHeight="false" outlineLevel="0" collapsed="false">
      <c r="A206" s="40" t="s">
        <v>304</v>
      </c>
      <c r="B206" s="36" t="n">
        <v>907</v>
      </c>
      <c r="C206" s="36" t="s">
        <v>156</v>
      </c>
      <c r="D206" s="36" t="s">
        <v>85</v>
      </c>
      <c r="E206" s="36" t="s">
        <v>305</v>
      </c>
      <c r="F206" s="36" t="s">
        <v>64</v>
      </c>
      <c r="G206" s="37" t="n">
        <v>1980.4</v>
      </c>
    </row>
    <row r="207" customFormat="false" ht="63.75" hidden="false" customHeight="false" outlineLevel="0" collapsed="false">
      <c r="A207" s="40" t="s">
        <v>306</v>
      </c>
      <c r="B207" s="36" t="n">
        <v>907</v>
      </c>
      <c r="C207" s="36" t="s">
        <v>156</v>
      </c>
      <c r="D207" s="36" t="s">
        <v>85</v>
      </c>
      <c r="E207" s="36" t="s">
        <v>305</v>
      </c>
      <c r="F207" s="36" t="s">
        <v>22</v>
      </c>
      <c r="G207" s="37" t="n">
        <v>521.2</v>
      </c>
    </row>
    <row r="208" customFormat="false" ht="51" hidden="false" customHeight="false" outlineLevel="0" collapsed="false">
      <c r="A208" s="40" t="s">
        <v>307</v>
      </c>
      <c r="B208" s="36" t="n">
        <v>907</v>
      </c>
      <c r="C208" s="36" t="s">
        <v>156</v>
      </c>
      <c r="D208" s="36" t="s">
        <v>85</v>
      </c>
      <c r="E208" s="36" t="s">
        <v>305</v>
      </c>
      <c r="F208" s="36" t="s">
        <v>24</v>
      </c>
      <c r="G208" s="37" t="n">
        <v>5.5</v>
      </c>
    </row>
    <row r="209" customFormat="false" ht="89.25" hidden="false" customHeight="false" outlineLevel="0" collapsed="false">
      <c r="A209" s="35" t="s">
        <v>308</v>
      </c>
      <c r="B209" s="36" t="n">
        <v>907</v>
      </c>
      <c r="C209" s="36" t="s">
        <v>156</v>
      </c>
      <c r="D209" s="36" t="s">
        <v>85</v>
      </c>
      <c r="E209" s="36" t="s">
        <v>309</v>
      </c>
      <c r="F209" s="36" t="s">
        <v>100</v>
      </c>
      <c r="G209" s="37" t="n">
        <v>4998.1</v>
      </c>
    </row>
    <row r="210" customFormat="false" ht="89.25" hidden="false" customHeight="false" outlineLevel="0" collapsed="false">
      <c r="A210" s="40" t="s">
        <v>310</v>
      </c>
      <c r="B210" s="36" t="n">
        <v>907</v>
      </c>
      <c r="C210" s="36" t="s">
        <v>156</v>
      </c>
      <c r="D210" s="36" t="s">
        <v>85</v>
      </c>
      <c r="E210" s="36" t="s">
        <v>311</v>
      </c>
      <c r="F210" s="36" t="s">
        <v>30</v>
      </c>
      <c r="G210" s="41" t="n">
        <v>1255.2</v>
      </c>
    </row>
    <row r="211" customFormat="false" ht="89.25" hidden="false" customHeight="false" outlineLevel="0" collapsed="false">
      <c r="A211" s="40" t="s">
        <v>312</v>
      </c>
      <c r="B211" s="36" t="n">
        <v>907</v>
      </c>
      <c r="C211" s="36" t="s">
        <v>156</v>
      </c>
      <c r="D211" s="36" t="s">
        <v>85</v>
      </c>
      <c r="E211" s="36" t="s">
        <v>311</v>
      </c>
      <c r="F211" s="36" t="s">
        <v>22</v>
      </c>
      <c r="G211" s="41" t="n">
        <v>118.5</v>
      </c>
    </row>
    <row r="212" s="30" customFormat="true" ht="12.75" hidden="false" customHeight="false" outlineLevel="0" collapsed="false">
      <c r="A212" s="27" t="s">
        <v>196</v>
      </c>
      <c r="B212" s="28" t="n">
        <v>907</v>
      </c>
      <c r="C212" s="28" t="n">
        <v>10</v>
      </c>
      <c r="D212" s="28"/>
      <c r="E212" s="28"/>
      <c r="F212" s="28"/>
      <c r="G212" s="29" t="n">
        <f aca="false">G213</f>
        <v>15568.4</v>
      </c>
    </row>
    <row r="213" s="34" customFormat="true" ht="13.5" hidden="false" customHeight="false" outlineLevel="0" collapsed="false">
      <c r="A213" s="31" t="s">
        <v>203</v>
      </c>
      <c r="B213" s="32" t="n">
        <v>907</v>
      </c>
      <c r="C213" s="32" t="s">
        <v>94</v>
      </c>
      <c r="D213" s="32" t="s">
        <v>32</v>
      </c>
      <c r="E213" s="32"/>
      <c r="F213" s="32"/>
      <c r="G213" s="45" t="n">
        <f aca="false">SUM(G214:G219)</f>
        <v>15568.4</v>
      </c>
    </row>
    <row r="214" customFormat="false" ht="76.5" hidden="false" customHeight="false" outlineLevel="0" collapsed="false">
      <c r="A214" s="35" t="s">
        <v>313</v>
      </c>
      <c r="B214" s="36" t="n">
        <v>907</v>
      </c>
      <c r="C214" s="36" t="n">
        <v>10</v>
      </c>
      <c r="D214" s="36" t="s">
        <v>32</v>
      </c>
      <c r="E214" s="36" t="s">
        <v>314</v>
      </c>
      <c r="F214" s="36" t="s">
        <v>200</v>
      </c>
      <c r="G214" s="41" t="n">
        <v>166.8</v>
      </c>
    </row>
    <row r="215" customFormat="false" ht="76.5" hidden="false" customHeight="false" outlineLevel="0" collapsed="false">
      <c r="A215" s="35" t="s">
        <v>315</v>
      </c>
      <c r="B215" s="36" t="s">
        <v>280</v>
      </c>
      <c r="C215" s="36" t="s">
        <v>94</v>
      </c>
      <c r="D215" s="36" t="s">
        <v>32</v>
      </c>
      <c r="E215" s="49" t="s">
        <v>316</v>
      </c>
      <c r="F215" s="36" t="s">
        <v>22</v>
      </c>
      <c r="G215" s="41" t="n">
        <v>22.5</v>
      </c>
    </row>
    <row r="216" customFormat="false" ht="76.5" hidden="false" customHeight="false" outlineLevel="0" collapsed="false">
      <c r="A216" s="35" t="s">
        <v>317</v>
      </c>
      <c r="B216" s="36" t="n">
        <v>907</v>
      </c>
      <c r="C216" s="49" t="n">
        <v>10</v>
      </c>
      <c r="D216" s="36" t="s">
        <v>32</v>
      </c>
      <c r="E216" s="52" t="s">
        <v>316</v>
      </c>
      <c r="F216" s="36" t="s">
        <v>200</v>
      </c>
      <c r="G216" s="41" t="n">
        <v>4497.7</v>
      </c>
    </row>
    <row r="217" customFormat="false" ht="89.25" hidden="false" customHeight="false" outlineLevel="0" collapsed="false">
      <c r="A217" s="35" t="s">
        <v>318</v>
      </c>
      <c r="B217" s="36" t="n">
        <v>907</v>
      </c>
      <c r="C217" s="36" t="n">
        <v>10</v>
      </c>
      <c r="D217" s="36" t="s">
        <v>32</v>
      </c>
      <c r="E217" s="36" t="s">
        <v>319</v>
      </c>
      <c r="F217" s="36" t="n">
        <v>320</v>
      </c>
      <c r="G217" s="37" t="n">
        <v>150</v>
      </c>
    </row>
    <row r="218" customFormat="false" ht="102" hidden="false" customHeight="false" outlineLevel="0" collapsed="false">
      <c r="A218" s="35" t="s">
        <v>320</v>
      </c>
      <c r="B218" s="36" t="s">
        <v>280</v>
      </c>
      <c r="C218" s="49" t="n">
        <v>10</v>
      </c>
      <c r="D218" s="36" t="s">
        <v>32</v>
      </c>
      <c r="E218" s="52" t="s">
        <v>321</v>
      </c>
      <c r="F218" s="36" t="s">
        <v>22</v>
      </c>
      <c r="G218" s="41" t="n">
        <v>692.7</v>
      </c>
    </row>
    <row r="219" customFormat="false" ht="102" hidden="false" customHeight="false" outlineLevel="0" collapsed="false">
      <c r="A219" s="35" t="s">
        <v>322</v>
      </c>
      <c r="B219" s="36" t="n">
        <v>907</v>
      </c>
      <c r="C219" s="36" t="n">
        <v>10</v>
      </c>
      <c r="D219" s="36" t="s">
        <v>32</v>
      </c>
      <c r="E219" s="36" t="s">
        <v>321</v>
      </c>
      <c r="F219" s="36" t="s">
        <v>200</v>
      </c>
      <c r="G219" s="37" t="n">
        <v>10038.7</v>
      </c>
    </row>
    <row r="220" s="26" customFormat="true" ht="31.5" hidden="false" customHeight="false" outlineLevel="0" collapsed="false">
      <c r="A220" s="53" t="s">
        <v>323</v>
      </c>
      <c r="B220" s="24" t="n">
        <v>910</v>
      </c>
      <c r="C220" s="24"/>
      <c r="D220" s="24"/>
      <c r="E220" s="24"/>
      <c r="F220" s="24"/>
      <c r="G220" s="25" t="n">
        <f aca="false">G221+G227+G247+G268</f>
        <v>79629.6</v>
      </c>
    </row>
    <row r="221" s="30" customFormat="true" ht="12.75" hidden="false" customHeight="false" outlineLevel="0" collapsed="false">
      <c r="A221" s="27" t="s">
        <v>83</v>
      </c>
      <c r="B221" s="28" t="n">
        <v>910</v>
      </c>
      <c r="C221" s="28" t="s">
        <v>15</v>
      </c>
      <c r="D221" s="28"/>
      <c r="E221" s="28"/>
      <c r="F221" s="28"/>
      <c r="G221" s="38" t="n">
        <f aca="false">G222+G224</f>
        <v>707</v>
      </c>
    </row>
    <row r="222" s="34" customFormat="true" ht="27" hidden="false" customHeight="false" outlineLevel="0" collapsed="false">
      <c r="A222" s="31" t="s">
        <v>84</v>
      </c>
      <c r="B222" s="32" t="n">
        <v>910</v>
      </c>
      <c r="C222" s="32" t="s">
        <v>15</v>
      </c>
      <c r="D222" s="32" t="s">
        <v>85</v>
      </c>
      <c r="E222" s="32"/>
      <c r="F222" s="32"/>
      <c r="G222" s="33" t="n">
        <f aca="false">G223</f>
        <v>95</v>
      </c>
    </row>
    <row r="223" customFormat="false" ht="63.75" hidden="false" customHeight="false" outlineLevel="0" collapsed="false">
      <c r="A223" s="40" t="s">
        <v>324</v>
      </c>
      <c r="B223" s="36" t="n">
        <v>910</v>
      </c>
      <c r="C223" s="36" t="s">
        <v>15</v>
      </c>
      <c r="D223" s="36" t="s">
        <v>85</v>
      </c>
      <c r="E223" s="36" t="s">
        <v>325</v>
      </c>
      <c r="F223" s="36" t="s">
        <v>22</v>
      </c>
      <c r="G223" s="41" t="n">
        <v>95</v>
      </c>
    </row>
    <row r="224" s="34" customFormat="true" ht="13.5" hidden="false" customHeight="false" outlineLevel="0" collapsed="false">
      <c r="A224" s="31" t="s">
        <v>93</v>
      </c>
      <c r="B224" s="32" t="n">
        <v>910</v>
      </c>
      <c r="C224" s="32" t="s">
        <v>15</v>
      </c>
      <c r="D224" s="32" t="s">
        <v>94</v>
      </c>
      <c r="E224" s="32"/>
      <c r="F224" s="32"/>
      <c r="G224" s="33" t="n">
        <f aca="false">G225+G226</f>
        <v>612</v>
      </c>
    </row>
    <row r="225" customFormat="false" ht="63.75" hidden="false" customHeight="false" outlineLevel="0" collapsed="false">
      <c r="A225" s="40" t="s">
        <v>326</v>
      </c>
      <c r="B225" s="36" t="n">
        <v>910</v>
      </c>
      <c r="C225" s="36" t="s">
        <v>15</v>
      </c>
      <c r="D225" s="36" t="s">
        <v>94</v>
      </c>
      <c r="E225" s="36" t="s">
        <v>327</v>
      </c>
      <c r="F225" s="36" t="s">
        <v>22</v>
      </c>
      <c r="G225" s="41" t="n">
        <v>600</v>
      </c>
    </row>
    <row r="226" customFormat="false" ht="63.75" hidden="false" customHeight="false" outlineLevel="0" collapsed="false">
      <c r="A226" s="40" t="s">
        <v>97</v>
      </c>
      <c r="B226" s="36" t="n">
        <v>910</v>
      </c>
      <c r="C226" s="36" t="s">
        <v>15</v>
      </c>
      <c r="D226" s="36" t="s">
        <v>94</v>
      </c>
      <c r="E226" s="36" t="s">
        <v>98</v>
      </c>
      <c r="F226" s="36" t="s">
        <v>22</v>
      </c>
      <c r="G226" s="41" t="n">
        <v>12</v>
      </c>
    </row>
    <row r="227" s="30" customFormat="true" ht="12.75" hidden="false" customHeight="false" outlineLevel="0" collapsed="false">
      <c r="A227" s="27" t="s">
        <v>105</v>
      </c>
      <c r="B227" s="28" t="n">
        <v>910</v>
      </c>
      <c r="C227" s="28" t="s">
        <v>32</v>
      </c>
      <c r="D227" s="28"/>
      <c r="E227" s="28"/>
      <c r="F227" s="28"/>
      <c r="G227" s="29" t="n">
        <f aca="false">G228</f>
        <v>23390.7</v>
      </c>
    </row>
    <row r="228" s="34" customFormat="true" ht="13.5" hidden="false" customHeight="false" outlineLevel="0" collapsed="false">
      <c r="A228" s="31" t="s">
        <v>328</v>
      </c>
      <c r="B228" s="32" t="n">
        <v>910</v>
      </c>
      <c r="C228" s="32" t="s">
        <v>32</v>
      </c>
      <c r="D228" s="32" t="s">
        <v>85</v>
      </c>
      <c r="E228" s="32"/>
      <c r="F228" s="32"/>
      <c r="G228" s="33" t="n">
        <f aca="false">SUM(G229:G246)</f>
        <v>23390.7</v>
      </c>
    </row>
    <row r="229" s="34" customFormat="true" ht="63.75" hidden="false" customHeight="false" outlineLevel="0" collapsed="false">
      <c r="A229" s="40" t="s">
        <v>329</v>
      </c>
      <c r="B229" s="36" t="n">
        <v>910</v>
      </c>
      <c r="C229" s="36" t="s">
        <v>32</v>
      </c>
      <c r="D229" s="36" t="s">
        <v>85</v>
      </c>
      <c r="E229" s="36" t="s">
        <v>330</v>
      </c>
      <c r="F229" s="36" t="s">
        <v>22</v>
      </c>
      <c r="G229" s="37" t="n">
        <v>8152.3</v>
      </c>
    </row>
    <row r="230" s="34" customFormat="true" ht="76.5" hidden="false" customHeight="false" outlineLevel="0" collapsed="false">
      <c r="A230" s="40" t="s">
        <v>331</v>
      </c>
      <c r="B230" s="36" t="n">
        <v>910</v>
      </c>
      <c r="C230" s="36" t="s">
        <v>32</v>
      </c>
      <c r="D230" s="36" t="s">
        <v>85</v>
      </c>
      <c r="E230" s="36" t="s">
        <v>332</v>
      </c>
      <c r="F230" s="36" t="s">
        <v>22</v>
      </c>
      <c r="G230" s="37" t="n">
        <v>1358.6</v>
      </c>
    </row>
    <row r="231" s="34" customFormat="true" ht="51" hidden="false" customHeight="false" outlineLevel="0" collapsed="false">
      <c r="A231" s="40" t="s">
        <v>333</v>
      </c>
      <c r="B231" s="36" t="n">
        <v>910</v>
      </c>
      <c r="C231" s="36" t="s">
        <v>32</v>
      </c>
      <c r="D231" s="36" t="s">
        <v>85</v>
      </c>
      <c r="E231" s="36" t="s">
        <v>334</v>
      </c>
      <c r="F231" s="36" t="s">
        <v>22</v>
      </c>
      <c r="G231" s="37" t="n">
        <v>143</v>
      </c>
    </row>
    <row r="232" s="34" customFormat="true" ht="51" hidden="false" customHeight="false" outlineLevel="0" collapsed="false">
      <c r="A232" s="40" t="s">
        <v>335</v>
      </c>
      <c r="B232" s="36" t="n">
        <v>910</v>
      </c>
      <c r="C232" s="36" t="s">
        <v>32</v>
      </c>
      <c r="D232" s="36" t="s">
        <v>85</v>
      </c>
      <c r="E232" s="36" t="s">
        <v>336</v>
      </c>
      <c r="F232" s="36" t="s">
        <v>22</v>
      </c>
      <c r="G232" s="37" t="n">
        <v>26</v>
      </c>
    </row>
    <row r="233" s="34" customFormat="true" ht="63.75" hidden="false" customHeight="false" outlineLevel="0" collapsed="false">
      <c r="A233" s="46" t="s">
        <v>337</v>
      </c>
      <c r="B233" s="36" t="n">
        <v>910</v>
      </c>
      <c r="C233" s="36" t="s">
        <v>32</v>
      </c>
      <c r="D233" s="36" t="s">
        <v>85</v>
      </c>
      <c r="E233" s="36" t="s">
        <v>338</v>
      </c>
      <c r="F233" s="36" t="s">
        <v>22</v>
      </c>
      <c r="G233" s="41" t="n">
        <v>26.6</v>
      </c>
    </row>
    <row r="234" s="34" customFormat="true" ht="89.25" hidden="false" customHeight="false" outlineLevel="0" collapsed="false">
      <c r="A234" s="40" t="s">
        <v>339</v>
      </c>
      <c r="B234" s="36" t="n">
        <v>910</v>
      </c>
      <c r="C234" s="36" t="s">
        <v>32</v>
      </c>
      <c r="D234" s="36" t="s">
        <v>85</v>
      </c>
      <c r="E234" s="36" t="s">
        <v>340</v>
      </c>
      <c r="F234" s="36" t="s">
        <v>22</v>
      </c>
      <c r="G234" s="37" t="n">
        <v>524.7</v>
      </c>
    </row>
    <row r="235" s="34" customFormat="true" ht="63.75" hidden="false" customHeight="false" outlineLevel="0" collapsed="false">
      <c r="A235" s="40" t="s">
        <v>341</v>
      </c>
      <c r="B235" s="36" t="n">
        <v>910</v>
      </c>
      <c r="C235" s="36" t="s">
        <v>32</v>
      </c>
      <c r="D235" s="36" t="s">
        <v>85</v>
      </c>
      <c r="E235" s="36" t="s">
        <v>342</v>
      </c>
      <c r="F235" s="36" t="s">
        <v>22</v>
      </c>
      <c r="G235" s="37" t="n">
        <v>221</v>
      </c>
    </row>
    <row r="236" s="34" customFormat="true" ht="63.75" hidden="false" customHeight="false" outlineLevel="0" collapsed="false">
      <c r="A236" s="40" t="s">
        <v>343</v>
      </c>
      <c r="B236" s="36" t="n">
        <v>910</v>
      </c>
      <c r="C236" s="36" t="s">
        <v>32</v>
      </c>
      <c r="D236" s="36" t="s">
        <v>85</v>
      </c>
      <c r="E236" s="36" t="s">
        <v>344</v>
      </c>
      <c r="F236" s="36" t="s">
        <v>22</v>
      </c>
      <c r="G236" s="37" t="n">
        <v>130.1</v>
      </c>
    </row>
    <row r="237" s="34" customFormat="true" ht="63.75" hidden="false" customHeight="false" outlineLevel="0" collapsed="false">
      <c r="A237" s="47" t="s">
        <v>345</v>
      </c>
      <c r="B237" s="36" t="n">
        <v>910</v>
      </c>
      <c r="C237" s="36" t="s">
        <v>32</v>
      </c>
      <c r="D237" s="36" t="s">
        <v>85</v>
      </c>
      <c r="E237" s="36" t="s">
        <v>346</v>
      </c>
      <c r="F237" s="36" t="s">
        <v>22</v>
      </c>
      <c r="G237" s="37" t="n">
        <v>263.3</v>
      </c>
    </row>
    <row r="238" s="34" customFormat="true" ht="51" hidden="false" customHeight="false" outlineLevel="0" collapsed="false">
      <c r="A238" s="40" t="s">
        <v>347</v>
      </c>
      <c r="B238" s="36" t="n">
        <v>910</v>
      </c>
      <c r="C238" s="36" t="s">
        <v>32</v>
      </c>
      <c r="D238" s="36" t="s">
        <v>85</v>
      </c>
      <c r="E238" s="36" t="s">
        <v>348</v>
      </c>
      <c r="F238" s="36" t="s">
        <v>22</v>
      </c>
      <c r="G238" s="37" t="n">
        <v>39</v>
      </c>
    </row>
    <row r="239" s="34" customFormat="true" ht="63.75" hidden="false" customHeight="false" outlineLevel="0" collapsed="false">
      <c r="A239" s="40" t="s">
        <v>349</v>
      </c>
      <c r="B239" s="36" t="n">
        <v>910</v>
      </c>
      <c r="C239" s="36" t="s">
        <v>32</v>
      </c>
      <c r="D239" s="36" t="s">
        <v>85</v>
      </c>
      <c r="E239" s="36" t="s">
        <v>350</v>
      </c>
      <c r="F239" s="36" t="s">
        <v>22</v>
      </c>
      <c r="G239" s="37" t="n">
        <v>53.6</v>
      </c>
    </row>
    <row r="240" s="34" customFormat="true" ht="63.75" hidden="false" customHeight="false" outlineLevel="0" collapsed="false">
      <c r="A240" s="48" t="s">
        <v>351</v>
      </c>
      <c r="B240" s="36" t="n">
        <v>910</v>
      </c>
      <c r="C240" s="36" t="s">
        <v>32</v>
      </c>
      <c r="D240" s="36" t="s">
        <v>85</v>
      </c>
      <c r="E240" s="36" t="s">
        <v>352</v>
      </c>
      <c r="F240" s="36" t="s">
        <v>22</v>
      </c>
      <c r="G240" s="41" t="n">
        <v>52</v>
      </c>
    </row>
    <row r="241" s="34" customFormat="true" ht="63.75" hidden="false" customHeight="false" outlineLevel="0" collapsed="false">
      <c r="A241" s="48" t="s">
        <v>353</v>
      </c>
      <c r="B241" s="36" t="n">
        <v>910</v>
      </c>
      <c r="C241" s="36" t="s">
        <v>32</v>
      </c>
      <c r="D241" s="36" t="s">
        <v>85</v>
      </c>
      <c r="E241" s="36" t="s">
        <v>354</v>
      </c>
      <c r="F241" s="36" t="s">
        <v>22</v>
      </c>
      <c r="G241" s="37" t="n">
        <v>156.1</v>
      </c>
    </row>
    <row r="242" s="34" customFormat="true" ht="51" hidden="false" customHeight="false" outlineLevel="0" collapsed="false">
      <c r="A242" s="35" t="s">
        <v>355</v>
      </c>
      <c r="B242" s="36" t="n">
        <v>910</v>
      </c>
      <c r="C242" s="36" t="s">
        <v>32</v>
      </c>
      <c r="D242" s="36" t="s">
        <v>85</v>
      </c>
      <c r="E242" s="36" t="s">
        <v>356</v>
      </c>
      <c r="F242" s="36" t="s">
        <v>22</v>
      </c>
      <c r="G242" s="37" t="n">
        <v>65</v>
      </c>
    </row>
    <row r="243" s="34" customFormat="true" ht="63.75" hidden="false" customHeight="false" outlineLevel="0" collapsed="false">
      <c r="A243" s="40" t="s">
        <v>357</v>
      </c>
      <c r="B243" s="36" t="n">
        <v>910</v>
      </c>
      <c r="C243" s="36" t="s">
        <v>32</v>
      </c>
      <c r="D243" s="36" t="s">
        <v>85</v>
      </c>
      <c r="E243" s="36" t="s">
        <v>358</v>
      </c>
      <c r="F243" s="36" t="s">
        <v>22</v>
      </c>
      <c r="G243" s="41" t="n">
        <v>11379.4</v>
      </c>
    </row>
    <row r="244" s="34" customFormat="true" ht="63.75" hidden="false" customHeight="false" outlineLevel="0" collapsed="false">
      <c r="A244" s="40" t="s">
        <v>359</v>
      </c>
      <c r="B244" s="36" t="n">
        <v>910</v>
      </c>
      <c r="C244" s="36" t="s">
        <v>32</v>
      </c>
      <c r="D244" s="36" t="s">
        <v>85</v>
      </c>
      <c r="E244" s="36" t="s">
        <v>360</v>
      </c>
      <c r="F244" s="36" t="s">
        <v>22</v>
      </c>
      <c r="G244" s="41" t="n">
        <v>91</v>
      </c>
    </row>
    <row r="245" customFormat="false" ht="51" hidden="false" customHeight="false" outlineLevel="0" collapsed="false">
      <c r="A245" s="40" t="s">
        <v>361</v>
      </c>
      <c r="B245" s="36" t="n">
        <v>910</v>
      </c>
      <c r="C245" s="36" t="s">
        <v>32</v>
      </c>
      <c r="D245" s="36" t="s">
        <v>85</v>
      </c>
      <c r="E245" s="36" t="s">
        <v>362</v>
      </c>
      <c r="F245" s="36" t="s">
        <v>22</v>
      </c>
      <c r="G245" s="41" t="n">
        <v>13</v>
      </c>
    </row>
    <row r="246" customFormat="false" ht="63.75" hidden="false" customHeight="false" outlineLevel="0" collapsed="false">
      <c r="A246" s="40" t="s">
        <v>363</v>
      </c>
      <c r="B246" s="36" t="n">
        <v>910</v>
      </c>
      <c r="C246" s="36" t="s">
        <v>32</v>
      </c>
      <c r="D246" s="36" t="s">
        <v>85</v>
      </c>
      <c r="E246" s="36" t="s">
        <v>364</v>
      </c>
      <c r="F246" s="36" t="s">
        <v>22</v>
      </c>
      <c r="G246" s="41" t="n">
        <v>696</v>
      </c>
    </row>
    <row r="247" s="30" customFormat="true" ht="12.75" hidden="false" customHeight="false" outlineLevel="0" collapsed="false">
      <c r="A247" s="27" t="s">
        <v>132</v>
      </c>
      <c r="B247" s="28" t="n">
        <v>910</v>
      </c>
      <c r="C247" s="28" t="s">
        <v>114</v>
      </c>
      <c r="D247" s="28"/>
      <c r="E247" s="28"/>
      <c r="F247" s="28"/>
      <c r="G247" s="38" t="n">
        <f aca="false">G248+G252+G257+G264</f>
        <v>49965.5</v>
      </c>
    </row>
    <row r="248" s="34" customFormat="true" ht="13.5" hidden="false" customHeight="false" outlineLevel="0" collapsed="false">
      <c r="A248" s="31" t="s">
        <v>133</v>
      </c>
      <c r="B248" s="32" t="n">
        <v>910</v>
      </c>
      <c r="C248" s="32" t="s">
        <v>114</v>
      </c>
      <c r="D248" s="32" t="s">
        <v>13</v>
      </c>
      <c r="E248" s="32"/>
      <c r="F248" s="32"/>
      <c r="G248" s="33" t="n">
        <f aca="false">G250+G251+G249</f>
        <v>6770.6</v>
      </c>
    </row>
    <row r="249" s="34" customFormat="true" ht="114.75" hidden="false" customHeight="false" outlineLevel="0" collapsed="false">
      <c r="A249" s="35" t="s">
        <v>365</v>
      </c>
      <c r="B249" s="36" t="s">
        <v>366</v>
      </c>
      <c r="C249" s="36" t="s">
        <v>114</v>
      </c>
      <c r="D249" s="36" t="s">
        <v>13</v>
      </c>
      <c r="E249" s="36" t="s">
        <v>367</v>
      </c>
      <c r="F249" s="36" t="s">
        <v>368</v>
      </c>
      <c r="G249" s="37" t="n">
        <v>830.2</v>
      </c>
    </row>
    <row r="250" customFormat="false" ht="114.75" hidden="false" customHeight="false" outlineLevel="0" collapsed="false">
      <c r="A250" s="40" t="s">
        <v>369</v>
      </c>
      <c r="B250" s="36" t="n">
        <v>910</v>
      </c>
      <c r="C250" s="36" t="s">
        <v>114</v>
      </c>
      <c r="D250" s="36" t="s">
        <v>13</v>
      </c>
      <c r="E250" s="36" t="s">
        <v>370</v>
      </c>
      <c r="F250" s="36" t="s">
        <v>368</v>
      </c>
      <c r="G250" s="41" t="n">
        <v>5555.4</v>
      </c>
    </row>
    <row r="251" customFormat="false" ht="63.75" hidden="false" customHeight="false" outlineLevel="0" collapsed="false">
      <c r="A251" s="35" t="s">
        <v>130</v>
      </c>
      <c r="B251" s="36" t="s">
        <v>366</v>
      </c>
      <c r="C251" s="36" t="s">
        <v>114</v>
      </c>
      <c r="D251" s="36" t="s">
        <v>13</v>
      </c>
      <c r="E251" s="36" t="s">
        <v>131</v>
      </c>
      <c r="F251" s="36" t="s">
        <v>22</v>
      </c>
      <c r="G251" s="41" t="n">
        <v>385</v>
      </c>
    </row>
    <row r="252" s="34" customFormat="true" ht="13.5" hidden="false" customHeight="false" outlineLevel="0" collapsed="false">
      <c r="A252" s="31" t="s">
        <v>136</v>
      </c>
      <c r="B252" s="32" t="n">
        <v>910</v>
      </c>
      <c r="C252" s="32" t="s">
        <v>114</v>
      </c>
      <c r="D252" s="32" t="s">
        <v>27</v>
      </c>
      <c r="E252" s="32"/>
      <c r="F252" s="32"/>
      <c r="G252" s="33" t="n">
        <f aca="false">SUM(G253:G256)</f>
        <v>17782.1</v>
      </c>
    </row>
    <row r="253" s="39" customFormat="true" ht="89.25" hidden="false" customHeight="false" outlineLevel="0" collapsed="false">
      <c r="A253" s="46" t="s">
        <v>371</v>
      </c>
      <c r="B253" s="36" t="s">
        <v>366</v>
      </c>
      <c r="C253" s="36" t="s">
        <v>114</v>
      </c>
      <c r="D253" s="36" t="s">
        <v>27</v>
      </c>
      <c r="E253" s="36" t="s">
        <v>372</v>
      </c>
      <c r="F253" s="36" t="s">
        <v>22</v>
      </c>
      <c r="G253" s="37" t="n">
        <v>2197</v>
      </c>
    </row>
    <row r="254" customFormat="false" ht="89.25" hidden="false" customHeight="false" outlineLevel="0" collapsed="false">
      <c r="A254" s="40" t="s">
        <v>373</v>
      </c>
      <c r="B254" s="36" t="n">
        <v>910</v>
      </c>
      <c r="C254" s="36" t="s">
        <v>114</v>
      </c>
      <c r="D254" s="36" t="s">
        <v>27</v>
      </c>
      <c r="E254" s="36" t="s">
        <v>374</v>
      </c>
      <c r="F254" s="36" t="s">
        <v>22</v>
      </c>
      <c r="G254" s="41" t="n">
        <v>14703</v>
      </c>
    </row>
    <row r="255" customFormat="false" ht="76.5" hidden="false" customHeight="false" outlineLevel="0" collapsed="false">
      <c r="A255" s="40" t="s">
        <v>375</v>
      </c>
      <c r="B255" s="36" t="s">
        <v>366</v>
      </c>
      <c r="C255" s="36" t="s">
        <v>114</v>
      </c>
      <c r="D255" s="36" t="s">
        <v>27</v>
      </c>
      <c r="E255" s="36" t="s">
        <v>376</v>
      </c>
      <c r="F255" s="36" t="s">
        <v>368</v>
      </c>
      <c r="G255" s="41" t="n">
        <v>59.7</v>
      </c>
    </row>
    <row r="256" customFormat="false" ht="76.5" hidden="false" customHeight="false" outlineLevel="0" collapsed="false">
      <c r="A256" s="46" t="s">
        <v>377</v>
      </c>
      <c r="B256" s="36" t="n">
        <v>910</v>
      </c>
      <c r="C256" s="36" t="s">
        <v>114</v>
      </c>
      <c r="D256" s="36" t="s">
        <v>27</v>
      </c>
      <c r="E256" s="36" t="s">
        <v>378</v>
      </c>
      <c r="F256" s="36" t="s">
        <v>368</v>
      </c>
      <c r="G256" s="41" t="n">
        <v>822.4</v>
      </c>
    </row>
    <row r="257" s="34" customFormat="true" ht="13.5" hidden="false" customHeight="false" outlineLevel="0" collapsed="false">
      <c r="A257" s="31" t="s">
        <v>145</v>
      </c>
      <c r="B257" s="32" t="n">
        <v>910</v>
      </c>
      <c r="C257" s="32" t="s">
        <v>114</v>
      </c>
      <c r="D257" s="32" t="s">
        <v>15</v>
      </c>
      <c r="E257" s="32"/>
      <c r="F257" s="32"/>
      <c r="G257" s="33" t="n">
        <f aca="false">SUM(G258:G263)</f>
        <v>19976.6</v>
      </c>
    </row>
    <row r="258" customFormat="false" ht="63.75" hidden="false" customHeight="false" outlineLevel="0" collapsed="false">
      <c r="A258" s="40" t="s">
        <v>379</v>
      </c>
      <c r="B258" s="36" t="n">
        <v>910</v>
      </c>
      <c r="C258" s="36" t="s">
        <v>114</v>
      </c>
      <c r="D258" s="36" t="s">
        <v>15</v>
      </c>
      <c r="E258" s="36" t="s">
        <v>237</v>
      </c>
      <c r="F258" s="36" t="s">
        <v>22</v>
      </c>
      <c r="G258" s="37" t="n">
        <v>4399.7</v>
      </c>
    </row>
    <row r="259" customFormat="false" ht="51" hidden="false" customHeight="false" outlineLevel="0" collapsed="false">
      <c r="A259" s="40" t="s">
        <v>380</v>
      </c>
      <c r="B259" s="36" t="n">
        <v>910</v>
      </c>
      <c r="C259" s="36" t="s">
        <v>114</v>
      </c>
      <c r="D259" s="36" t="s">
        <v>15</v>
      </c>
      <c r="E259" s="36" t="s">
        <v>381</v>
      </c>
      <c r="F259" s="36" t="s">
        <v>22</v>
      </c>
      <c r="G259" s="37" t="n">
        <v>3950</v>
      </c>
    </row>
    <row r="260" customFormat="false" ht="51" hidden="false" customHeight="false" outlineLevel="0" collapsed="false">
      <c r="A260" s="40" t="s">
        <v>382</v>
      </c>
      <c r="B260" s="36" t="n">
        <v>910</v>
      </c>
      <c r="C260" s="36" t="s">
        <v>114</v>
      </c>
      <c r="D260" s="36" t="s">
        <v>15</v>
      </c>
      <c r="E260" s="36" t="s">
        <v>383</v>
      </c>
      <c r="F260" s="36" t="s">
        <v>22</v>
      </c>
      <c r="G260" s="37" t="n">
        <v>320</v>
      </c>
    </row>
    <row r="261" customFormat="false" ht="63.75" hidden="false" customHeight="false" outlineLevel="0" collapsed="false">
      <c r="A261" s="40" t="s">
        <v>384</v>
      </c>
      <c r="B261" s="36" t="n">
        <v>910</v>
      </c>
      <c r="C261" s="36" t="s">
        <v>114</v>
      </c>
      <c r="D261" s="36" t="s">
        <v>15</v>
      </c>
      <c r="E261" s="36" t="s">
        <v>385</v>
      </c>
      <c r="F261" s="36" t="s">
        <v>22</v>
      </c>
      <c r="G261" s="37" t="n">
        <v>201.7</v>
      </c>
    </row>
    <row r="262" customFormat="false" ht="51" hidden="false" customHeight="false" outlineLevel="0" collapsed="false">
      <c r="A262" s="40" t="s">
        <v>386</v>
      </c>
      <c r="B262" s="36" t="n">
        <v>910</v>
      </c>
      <c r="C262" s="36" t="s">
        <v>114</v>
      </c>
      <c r="D262" s="36" t="s">
        <v>15</v>
      </c>
      <c r="E262" s="36" t="s">
        <v>387</v>
      </c>
      <c r="F262" s="36" t="s">
        <v>22</v>
      </c>
      <c r="G262" s="41" t="n">
        <v>9314.6</v>
      </c>
    </row>
    <row r="263" customFormat="false" ht="63.75" hidden="false" customHeight="false" outlineLevel="0" collapsed="false">
      <c r="A263" s="40" t="s">
        <v>388</v>
      </c>
      <c r="B263" s="36" t="n">
        <v>910</v>
      </c>
      <c r="C263" s="36" t="s">
        <v>114</v>
      </c>
      <c r="D263" s="36" t="s">
        <v>15</v>
      </c>
      <c r="E263" s="36" t="s">
        <v>389</v>
      </c>
      <c r="F263" s="36" t="s">
        <v>22</v>
      </c>
      <c r="G263" s="41" t="n">
        <v>1790.6</v>
      </c>
    </row>
    <row r="264" s="34" customFormat="true" ht="13.5" hidden="false" customHeight="false" outlineLevel="0" collapsed="false">
      <c r="A264" s="31" t="s">
        <v>390</v>
      </c>
      <c r="B264" s="32" t="n">
        <v>910</v>
      </c>
      <c r="C264" s="32" t="s">
        <v>114</v>
      </c>
      <c r="D264" s="32" t="s">
        <v>114</v>
      </c>
      <c r="E264" s="32"/>
      <c r="F264" s="32"/>
      <c r="G264" s="33" t="n">
        <f aca="false">G265+G266+G267</f>
        <v>5436.2</v>
      </c>
    </row>
    <row r="265" customFormat="false" ht="63.75" hidden="false" customHeight="false" outlineLevel="0" collapsed="false">
      <c r="A265" s="35" t="s">
        <v>391</v>
      </c>
      <c r="B265" s="36" t="n">
        <v>910</v>
      </c>
      <c r="C265" s="36" t="s">
        <v>114</v>
      </c>
      <c r="D265" s="36" t="s">
        <v>114</v>
      </c>
      <c r="E265" s="36" t="s">
        <v>392</v>
      </c>
      <c r="F265" s="36" t="s">
        <v>30</v>
      </c>
      <c r="G265" s="41" t="n">
        <v>4730.3</v>
      </c>
    </row>
    <row r="266" customFormat="false" ht="63.75" hidden="false" customHeight="false" outlineLevel="0" collapsed="false">
      <c r="A266" s="40" t="s">
        <v>393</v>
      </c>
      <c r="B266" s="36" t="n">
        <v>910</v>
      </c>
      <c r="C266" s="36" t="s">
        <v>114</v>
      </c>
      <c r="D266" s="36" t="s">
        <v>114</v>
      </c>
      <c r="E266" s="36" t="s">
        <v>394</v>
      </c>
      <c r="F266" s="36" t="s">
        <v>22</v>
      </c>
      <c r="G266" s="41" t="n">
        <v>652.7</v>
      </c>
    </row>
    <row r="267" customFormat="false" ht="12.75" hidden="false" customHeight="false" outlineLevel="0" collapsed="false">
      <c r="A267" s="35" t="s">
        <v>395</v>
      </c>
      <c r="B267" s="36" t="n">
        <v>910</v>
      </c>
      <c r="C267" s="36" t="s">
        <v>114</v>
      </c>
      <c r="D267" s="36" t="s">
        <v>114</v>
      </c>
      <c r="E267" s="36" t="s">
        <v>394</v>
      </c>
      <c r="F267" s="36" t="s">
        <v>24</v>
      </c>
      <c r="G267" s="41" t="n">
        <v>53.2</v>
      </c>
    </row>
    <row r="268" s="30" customFormat="true" ht="12.75" hidden="false" customHeight="false" outlineLevel="0" collapsed="false">
      <c r="A268" s="27" t="s">
        <v>196</v>
      </c>
      <c r="B268" s="28" t="n">
        <v>910</v>
      </c>
      <c r="C268" s="28" t="n">
        <v>10</v>
      </c>
      <c r="D268" s="28"/>
      <c r="E268" s="28"/>
      <c r="F268" s="28"/>
      <c r="G268" s="29" t="n">
        <f aca="false">G269</f>
        <v>5566.4</v>
      </c>
    </row>
    <row r="269" s="34" customFormat="true" ht="13.5" hidden="false" customHeight="false" outlineLevel="0" collapsed="false">
      <c r="A269" s="31" t="s">
        <v>197</v>
      </c>
      <c r="B269" s="32" t="n">
        <v>910</v>
      </c>
      <c r="C269" s="32" t="n">
        <v>10</v>
      </c>
      <c r="D269" s="32" t="s">
        <v>15</v>
      </c>
      <c r="E269" s="32"/>
      <c r="F269" s="32"/>
      <c r="G269" s="45" t="n">
        <f aca="false">G270+G271</f>
        <v>5566.4</v>
      </c>
    </row>
    <row r="270" s="34" customFormat="true" ht="89.25" hidden="false" customHeight="false" outlineLevel="0" collapsed="false">
      <c r="A270" s="35" t="s">
        <v>396</v>
      </c>
      <c r="B270" s="36" t="n">
        <v>910</v>
      </c>
      <c r="C270" s="36" t="n">
        <v>10</v>
      </c>
      <c r="D270" s="36" t="s">
        <v>15</v>
      </c>
      <c r="E270" s="49" t="s">
        <v>397</v>
      </c>
      <c r="F270" s="36" t="s">
        <v>200</v>
      </c>
      <c r="G270" s="41" t="n">
        <v>3710.9</v>
      </c>
    </row>
    <row r="271" s="39" customFormat="true" ht="76.5" hidden="false" customHeight="false" outlineLevel="0" collapsed="false">
      <c r="A271" s="35" t="s">
        <v>398</v>
      </c>
      <c r="B271" s="36" t="n">
        <v>910</v>
      </c>
      <c r="C271" s="36" t="n">
        <v>10</v>
      </c>
      <c r="D271" s="36" t="s">
        <v>15</v>
      </c>
      <c r="E271" s="36" t="s">
        <v>399</v>
      </c>
      <c r="F271" s="36" t="s">
        <v>200</v>
      </c>
      <c r="G271" s="41" t="n">
        <v>1855.5</v>
      </c>
    </row>
    <row r="272" s="26" customFormat="true" ht="15.75" hidden="false" customHeight="false" outlineLevel="0" collapsed="false">
      <c r="A272" s="51" t="s">
        <v>400</v>
      </c>
      <c r="B272" s="24" t="n">
        <v>913</v>
      </c>
      <c r="C272" s="24"/>
      <c r="D272" s="24"/>
      <c r="E272" s="24"/>
      <c r="F272" s="24"/>
      <c r="G272" s="25" t="n">
        <f aca="false">G273+G276+G281</f>
        <v>327118.3</v>
      </c>
    </row>
    <row r="273" s="30" customFormat="true" ht="12.75" hidden="false" customHeight="false" outlineLevel="0" collapsed="false">
      <c r="A273" s="27" t="s">
        <v>132</v>
      </c>
      <c r="B273" s="28" t="n">
        <v>913</v>
      </c>
      <c r="C273" s="28" t="s">
        <v>114</v>
      </c>
      <c r="D273" s="28"/>
      <c r="E273" s="28"/>
      <c r="F273" s="28"/>
      <c r="G273" s="29" t="n">
        <f aca="false">G274</f>
        <v>9</v>
      </c>
    </row>
    <row r="274" s="34" customFormat="true" ht="13.5" hidden="false" customHeight="false" outlineLevel="0" collapsed="false">
      <c r="A274" s="31" t="s">
        <v>145</v>
      </c>
      <c r="B274" s="32" t="n">
        <v>913</v>
      </c>
      <c r="C274" s="32" t="s">
        <v>114</v>
      </c>
      <c r="D274" s="32" t="s">
        <v>15</v>
      </c>
      <c r="E274" s="32"/>
      <c r="F274" s="32"/>
      <c r="G274" s="45" t="n">
        <f aca="false">G275</f>
        <v>9</v>
      </c>
    </row>
    <row r="275" customFormat="false" ht="63.75" hidden="false" customHeight="false" outlineLevel="0" collapsed="false">
      <c r="A275" s="40" t="s">
        <v>379</v>
      </c>
      <c r="B275" s="36" t="n">
        <v>913</v>
      </c>
      <c r="C275" s="36" t="s">
        <v>114</v>
      </c>
      <c r="D275" s="36" t="s">
        <v>15</v>
      </c>
      <c r="E275" s="36" t="s">
        <v>237</v>
      </c>
      <c r="F275" s="36" t="s">
        <v>22</v>
      </c>
      <c r="G275" s="41" t="n">
        <v>9</v>
      </c>
    </row>
    <row r="276" s="30" customFormat="true" ht="12.75" hidden="false" customHeight="false" outlineLevel="0" collapsed="false">
      <c r="A276" s="27" t="s">
        <v>155</v>
      </c>
      <c r="B276" s="28" t="n">
        <v>913</v>
      </c>
      <c r="C276" s="28" t="s">
        <v>156</v>
      </c>
      <c r="D276" s="28"/>
      <c r="E276" s="28"/>
      <c r="F276" s="28"/>
      <c r="G276" s="38" t="n">
        <f aca="false">G277</f>
        <v>5293.8</v>
      </c>
    </row>
    <row r="277" s="34" customFormat="true" ht="13.5" hidden="false" customHeight="false" outlineLevel="0" collapsed="false">
      <c r="A277" s="31" t="s">
        <v>163</v>
      </c>
      <c r="B277" s="32" t="n">
        <v>913</v>
      </c>
      <c r="C277" s="32" t="s">
        <v>156</v>
      </c>
      <c r="D277" s="32" t="s">
        <v>156</v>
      </c>
      <c r="E277" s="32"/>
      <c r="F277" s="32"/>
      <c r="G277" s="33" t="n">
        <f aca="false">G280+G278+G279</f>
        <v>5293.8</v>
      </c>
    </row>
    <row r="278" s="34" customFormat="true" ht="63.75" hidden="false" customHeight="false" outlineLevel="0" collapsed="false">
      <c r="A278" s="35" t="s">
        <v>401</v>
      </c>
      <c r="B278" s="36" t="n">
        <v>913</v>
      </c>
      <c r="C278" s="36" t="s">
        <v>156</v>
      </c>
      <c r="D278" s="36" t="s">
        <v>156</v>
      </c>
      <c r="E278" s="36" t="s">
        <v>402</v>
      </c>
      <c r="F278" s="36" t="s">
        <v>22</v>
      </c>
      <c r="G278" s="41" t="n">
        <v>231</v>
      </c>
    </row>
    <row r="279" s="34" customFormat="true" ht="89.25" hidden="false" customHeight="false" outlineLevel="0" collapsed="false">
      <c r="A279" s="35" t="s">
        <v>403</v>
      </c>
      <c r="B279" s="36" t="s">
        <v>404</v>
      </c>
      <c r="C279" s="36" t="s">
        <v>156</v>
      </c>
      <c r="D279" s="36" t="s">
        <v>156</v>
      </c>
      <c r="E279" s="36" t="s">
        <v>405</v>
      </c>
      <c r="F279" s="36" t="s">
        <v>22</v>
      </c>
      <c r="G279" s="41" t="n">
        <v>3</v>
      </c>
    </row>
    <row r="280" s="39" customFormat="true" ht="89.25" hidden="false" customHeight="false" outlineLevel="0" collapsed="false">
      <c r="A280" s="35" t="s">
        <v>406</v>
      </c>
      <c r="B280" s="36" t="n">
        <v>913</v>
      </c>
      <c r="C280" s="36" t="s">
        <v>156</v>
      </c>
      <c r="D280" s="36" t="s">
        <v>156</v>
      </c>
      <c r="E280" s="36" t="s">
        <v>405</v>
      </c>
      <c r="F280" s="36" t="s">
        <v>200</v>
      </c>
      <c r="G280" s="41" t="n">
        <v>5059.8</v>
      </c>
    </row>
    <row r="281" s="30" customFormat="true" ht="12.75" hidden="false" customHeight="false" outlineLevel="0" collapsed="false">
      <c r="A281" s="27" t="s">
        <v>196</v>
      </c>
      <c r="B281" s="28" t="n">
        <v>913</v>
      </c>
      <c r="C281" s="28" t="n">
        <v>10</v>
      </c>
      <c r="D281" s="28"/>
      <c r="E281" s="28"/>
      <c r="F281" s="28"/>
      <c r="G281" s="38" t="n">
        <f aca="false">G282+G284+G287+G311+G315</f>
        <v>321815.5</v>
      </c>
    </row>
    <row r="282" s="34" customFormat="true" ht="13.5" hidden="false" customHeight="false" outlineLevel="0" collapsed="false">
      <c r="A282" s="31" t="s">
        <v>407</v>
      </c>
      <c r="B282" s="32" t="n">
        <v>913</v>
      </c>
      <c r="C282" s="32" t="n">
        <v>10</v>
      </c>
      <c r="D282" s="32" t="s">
        <v>13</v>
      </c>
      <c r="E282" s="32"/>
      <c r="F282" s="32"/>
      <c r="G282" s="33" t="n">
        <f aca="false">G283</f>
        <v>1056.6</v>
      </c>
    </row>
    <row r="283" s="39" customFormat="true" ht="63.75" hidden="false" customHeight="false" outlineLevel="0" collapsed="false">
      <c r="A283" s="35" t="s">
        <v>408</v>
      </c>
      <c r="B283" s="36" t="n">
        <v>913</v>
      </c>
      <c r="C283" s="36" t="s">
        <v>94</v>
      </c>
      <c r="D283" s="36" t="s">
        <v>13</v>
      </c>
      <c r="E283" s="36" t="s">
        <v>409</v>
      </c>
      <c r="F283" s="36" t="s">
        <v>410</v>
      </c>
      <c r="G283" s="41" t="n">
        <v>1056.6</v>
      </c>
    </row>
    <row r="284" s="34" customFormat="true" ht="13.5" hidden="false" customHeight="false" outlineLevel="0" collapsed="false">
      <c r="A284" s="31" t="s">
        <v>411</v>
      </c>
      <c r="B284" s="32" t="n">
        <v>913</v>
      </c>
      <c r="C284" s="32" t="n">
        <v>10</v>
      </c>
      <c r="D284" s="32" t="s">
        <v>27</v>
      </c>
      <c r="E284" s="32"/>
      <c r="F284" s="32"/>
      <c r="G284" s="33" t="n">
        <f aca="false">G285+G286</f>
        <v>37867.8</v>
      </c>
    </row>
    <row r="285" s="39" customFormat="true" ht="89.25" hidden="false" customHeight="false" outlineLevel="0" collapsed="false">
      <c r="A285" s="35" t="s">
        <v>412</v>
      </c>
      <c r="B285" s="36" t="n">
        <v>913</v>
      </c>
      <c r="C285" s="36" t="s">
        <v>94</v>
      </c>
      <c r="D285" s="36" t="s">
        <v>27</v>
      </c>
      <c r="E285" s="36" t="s">
        <v>413</v>
      </c>
      <c r="F285" s="36" t="s">
        <v>100</v>
      </c>
      <c r="G285" s="37" t="n">
        <v>1480.1</v>
      </c>
    </row>
    <row r="286" s="39" customFormat="true" ht="114.75" hidden="false" customHeight="false" outlineLevel="0" collapsed="false">
      <c r="A286" s="35" t="s">
        <v>414</v>
      </c>
      <c r="B286" s="36" t="n">
        <v>913</v>
      </c>
      <c r="C286" s="36" t="n">
        <v>10</v>
      </c>
      <c r="D286" s="36" t="s">
        <v>27</v>
      </c>
      <c r="E286" s="36" t="s">
        <v>415</v>
      </c>
      <c r="F286" s="36" t="s">
        <v>100</v>
      </c>
      <c r="G286" s="41" t="n">
        <v>36387.7</v>
      </c>
    </row>
    <row r="287" s="34" customFormat="true" ht="13.5" hidden="false" customHeight="false" outlineLevel="0" collapsed="false">
      <c r="A287" s="31" t="s">
        <v>197</v>
      </c>
      <c r="B287" s="32" t="n">
        <v>913</v>
      </c>
      <c r="C287" s="32" t="n">
        <v>10</v>
      </c>
      <c r="D287" s="32" t="s">
        <v>15</v>
      </c>
      <c r="E287" s="32"/>
      <c r="F287" s="32"/>
      <c r="G287" s="33" t="n">
        <f aca="false">SUM(G288:G310)</f>
        <v>266520.5</v>
      </c>
    </row>
    <row r="288" s="39" customFormat="true" ht="51" hidden="false" customHeight="false" outlineLevel="0" collapsed="false">
      <c r="A288" s="35" t="s">
        <v>416</v>
      </c>
      <c r="B288" s="36" t="s">
        <v>404</v>
      </c>
      <c r="C288" s="49" t="n">
        <v>10</v>
      </c>
      <c r="D288" s="36" t="s">
        <v>15</v>
      </c>
      <c r="E288" s="49" t="s">
        <v>417</v>
      </c>
      <c r="F288" s="49" t="n">
        <v>240</v>
      </c>
      <c r="G288" s="37" t="n">
        <v>609</v>
      </c>
    </row>
    <row r="289" s="39" customFormat="true" ht="51" hidden="false" customHeight="false" outlineLevel="0" collapsed="false">
      <c r="A289" s="35" t="s">
        <v>418</v>
      </c>
      <c r="B289" s="36" t="n">
        <v>913</v>
      </c>
      <c r="C289" s="49" t="n">
        <v>10</v>
      </c>
      <c r="D289" s="36" t="s">
        <v>15</v>
      </c>
      <c r="E289" s="49" t="s">
        <v>417</v>
      </c>
      <c r="F289" s="49" t="n">
        <v>320</v>
      </c>
      <c r="G289" s="37" t="n">
        <v>47934.3</v>
      </c>
    </row>
    <row r="290" s="39" customFormat="true" ht="114.75" hidden="false" customHeight="false" outlineLevel="0" collapsed="false">
      <c r="A290" s="35" t="s">
        <v>419</v>
      </c>
      <c r="B290" s="36" t="s">
        <v>404</v>
      </c>
      <c r="C290" s="49" t="n">
        <v>10</v>
      </c>
      <c r="D290" s="36" t="s">
        <v>15</v>
      </c>
      <c r="E290" s="49" t="s">
        <v>420</v>
      </c>
      <c r="F290" s="36" t="s">
        <v>22</v>
      </c>
      <c r="G290" s="37" t="n">
        <v>573.1</v>
      </c>
    </row>
    <row r="291" s="39" customFormat="true" ht="114.75" hidden="false" customHeight="false" outlineLevel="0" collapsed="false">
      <c r="A291" s="35" t="s">
        <v>421</v>
      </c>
      <c r="B291" s="36" t="n">
        <v>913</v>
      </c>
      <c r="C291" s="49" t="n">
        <v>10</v>
      </c>
      <c r="D291" s="36" t="s">
        <v>15</v>
      </c>
      <c r="E291" s="49" t="s">
        <v>420</v>
      </c>
      <c r="F291" s="36" t="s">
        <v>200</v>
      </c>
      <c r="G291" s="41" t="n">
        <v>62904.8</v>
      </c>
    </row>
    <row r="292" s="39" customFormat="true" ht="89.25" hidden="false" customHeight="false" outlineLevel="0" collapsed="false">
      <c r="A292" s="35" t="s">
        <v>422</v>
      </c>
      <c r="B292" s="36" t="n">
        <v>913</v>
      </c>
      <c r="C292" s="36" t="n">
        <v>10</v>
      </c>
      <c r="D292" s="36" t="s">
        <v>15</v>
      </c>
      <c r="E292" s="36" t="s">
        <v>423</v>
      </c>
      <c r="F292" s="36" t="s">
        <v>200</v>
      </c>
      <c r="G292" s="37" t="n">
        <v>1827.1</v>
      </c>
    </row>
    <row r="293" s="39" customFormat="true" ht="89.25" hidden="false" customHeight="false" outlineLevel="0" collapsed="false">
      <c r="A293" s="35" t="s">
        <v>424</v>
      </c>
      <c r="B293" s="36" t="s">
        <v>404</v>
      </c>
      <c r="C293" s="36" t="s">
        <v>94</v>
      </c>
      <c r="D293" s="36" t="s">
        <v>15</v>
      </c>
      <c r="E293" s="36" t="s">
        <v>425</v>
      </c>
      <c r="F293" s="36" t="s">
        <v>22</v>
      </c>
      <c r="G293" s="37" t="n">
        <v>11.5</v>
      </c>
    </row>
    <row r="294" s="39" customFormat="true" ht="89.25" hidden="false" customHeight="false" outlineLevel="0" collapsed="false">
      <c r="A294" s="35" t="s">
        <v>426</v>
      </c>
      <c r="B294" s="36" t="n">
        <v>913</v>
      </c>
      <c r="C294" s="36" t="n">
        <v>10</v>
      </c>
      <c r="D294" s="36" t="s">
        <v>15</v>
      </c>
      <c r="E294" s="36" t="s">
        <v>427</v>
      </c>
      <c r="F294" s="36" t="s">
        <v>200</v>
      </c>
      <c r="G294" s="37" t="n">
        <v>1408.3</v>
      </c>
    </row>
    <row r="295" s="39" customFormat="true" ht="114.75" hidden="false" customHeight="false" outlineLevel="0" collapsed="false">
      <c r="A295" s="35" t="s">
        <v>428</v>
      </c>
      <c r="B295" s="36" t="s">
        <v>404</v>
      </c>
      <c r="C295" s="36" t="s">
        <v>94</v>
      </c>
      <c r="D295" s="36" t="s">
        <v>15</v>
      </c>
      <c r="E295" s="36" t="s">
        <v>429</v>
      </c>
      <c r="F295" s="36" t="s">
        <v>22</v>
      </c>
      <c r="G295" s="37" t="n">
        <v>67.5</v>
      </c>
    </row>
    <row r="296" s="39" customFormat="true" ht="114.75" hidden="false" customHeight="false" outlineLevel="0" collapsed="false">
      <c r="A296" s="35" t="s">
        <v>430</v>
      </c>
      <c r="B296" s="36" t="n">
        <v>913</v>
      </c>
      <c r="C296" s="36" t="n">
        <v>10</v>
      </c>
      <c r="D296" s="36" t="s">
        <v>15</v>
      </c>
      <c r="E296" s="36" t="s">
        <v>429</v>
      </c>
      <c r="F296" s="36" t="s">
        <v>200</v>
      </c>
      <c r="G296" s="41" t="n">
        <v>8021.3</v>
      </c>
    </row>
    <row r="297" s="39" customFormat="true" ht="63.75" hidden="false" customHeight="false" outlineLevel="0" collapsed="false">
      <c r="A297" s="35" t="s">
        <v>431</v>
      </c>
      <c r="B297" s="36" t="s">
        <v>404</v>
      </c>
      <c r="C297" s="36" t="s">
        <v>94</v>
      </c>
      <c r="D297" s="36" t="s">
        <v>15</v>
      </c>
      <c r="E297" s="36" t="s">
        <v>432</v>
      </c>
      <c r="F297" s="36" t="s">
        <v>22</v>
      </c>
      <c r="G297" s="41" t="n">
        <v>960.1</v>
      </c>
    </row>
    <row r="298" s="39" customFormat="true" ht="63.75" hidden="false" customHeight="false" outlineLevel="0" collapsed="false">
      <c r="A298" s="35" t="s">
        <v>433</v>
      </c>
      <c r="B298" s="36" t="n">
        <v>913</v>
      </c>
      <c r="C298" s="36" t="n">
        <v>10</v>
      </c>
      <c r="D298" s="36" t="s">
        <v>15</v>
      </c>
      <c r="E298" s="36" t="s">
        <v>432</v>
      </c>
      <c r="F298" s="36" t="s">
        <v>200</v>
      </c>
      <c r="G298" s="37" t="n">
        <v>98888.3</v>
      </c>
    </row>
    <row r="299" s="39" customFormat="true" ht="63.75" hidden="false" customHeight="false" outlineLevel="0" collapsed="false">
      <c r="A299" s="35" t="s">
        <v>434</v>
      </c>
      <c r="B299" s="36" t="s">
        <v>404</v>
      </c>
      <c r="C299" s="36" t="s">
        <v>94</v>
      </c>
      <c r="D299" s="36" t="s">
        <v>15</v>
      </c>
      <c r="E299" s="36" t="s">
        <v>435</v>
      </c>
      <c r="F299" s="36" t="s">
        <v>22</v>
      </c>
      <c r="G299" s="37" t="n">
        <v>41.5</v>
      </c>
    </row>
    <row r="300" s="39" customFormat="true" ht="63.75" hidden="false" customHeight="false" outlineLevel="0" collapsed="false">
      <c r="A300" s="35" t="s">
        <v>436</v>
      </c>
      <c r="B300" s="36" t="n">
        <v>913</v>
      </c>
      <c r="C300" s="36" t="n">
        <v>10</v>
      </c>
      <c r="D300" s="36" t="s">
        <v>15</v>
      </c>
      <c r="E300" s="36" t="s">
        <v>437</v>
      </c>
      <c r="F300" s="36" t="s">
        <v>200</v>
      </c>
      <c r="G300" s="41" t="n">
        <v>363.4</v>
      </c>
    </row>
    <row r="301" s="39" customFormat="true" ht="114.75" hidden="false" customHeight="false" outlineLevel="0" collapsed="false">
      <c r="A301" s="35" t="s">
        <v>438</v>
      </c>
      <c r="B301" s="36" t="s">
        <v>404</v>
      </c>
      <c r="C301" s="36" t="s">
        <v>94</v>
      </c>
      <c r="D301" s="36" t="s">
        <v>15</v>
      </c>
      <c r="E301" s="49" t="s">
        <v>439</v>
      </c>
      <c r="F301" s="49" t="n">
        <v>320</v>
      </c>
      <c r="G301" s="37" t="n">
        <v>15517.3</v>
      </c>
    </row>
    <row r="302" s="39" customFormat="true" ht="76.5" hidden="false" customHeight="false" outlineLevel="0" collapsed="false">
      <c r="A302" s="35" t="s">
        <v>440</v>
      </c>
      <c r="B302" s="36" t="s">
        <v>404</v>
      </c>
      <c r="C302" s="49" t="n">
        <v>10</v>
      </c>
      <c r="D302" s="36" t="s">
        <v>15</v>
      </c>
      <c r="E302" s="49" t="s">
        <v>441</v>
      </c>
      <c r="F302" s="49" t="n">
        <v>240</v>
      </c>
      <c r="G302" s="37" t="n">
        <v>59</v>
      </c>
    </row>
    <row r="303" s="39" customFormat="true" ht="76.5" hidden="false" customHeight="false" outlineLevel="0" collapsed="false">
      <c r="A303" s="35" t="s">
        <v>442</v>
      </c>
      <c r="B303" s="36" t="n">
        <v>913</v>
      </c>
      <c r="C303" s="36" t="n">
        <v>10</v>
      </c>
      <c r="D303" s="36" t="s">
        <v>15</v>
      </c>
      <c r="E303" s="49" t="s">
        <v>441</v>
      </c>
      <c r="F303" s="49" t="n">
        <v>320</v>
      </c>
      <c r="G303" s="37" t="n">
        <v>6085.6</v>
      </c>
    </row>
    <row r="304" s="39" customFormat="true" ht="76.5" hidden="false" customHeight="false" outlineLevel="0" collapsed="false">
      <c r="A304" s="35" t="s">
        <v>443</v>
      </c>
      <c r="B304" s="36" t="s">
        <v>404</v>
      </c>
      <c r="C304" s="36" t="s">
        <v>94</v>
      </c>
      <c r="D304" s="36" t="s">
        <v>15</v>
      </c>
      <c r="E304" s="49" t="s">
        <v>444</v>
      </c>
      <c r="F304" s="49" t="n">
        <v>240</v>
      </c>
      <c r="G304" s="37" t="n">
        <v>43.6</v>
      </c>
    </row>
    <row r="305" s="39" customFormat="true" ht="76.5" hidden="false" customHeight="false" outlineLevel="0" collapsed="false">
      <c r="A305" s="35" t="s">
        <v>445</v>
      </c>
      <c r="B305" s="36" t="n">
        <v>913</v>
      </c>
      <c r="C305" s="36" t="n">
        <v>10</v>
      </c>
      <c r="D305" s="36" t="s">
        <v>15</v>
      </c>
      <c r="E305" s="49" t="s">
        <v>444</v>
      </c>
      <c r="F305" s="49" t="n">
        <v>320</v>
      </c>
      <c r="G305" s="37" t="n">
        <v>4490.3</v>
      </c>
    </row>
    <row r="306" s="39" customFormat="true" ht="63.75" hidden="false" customHeight="false" outlineLevel="0" collapsed="false">
      <c r="A306" s="35" t="s">
        <v>446</v>
      </c>
      <c r="B306" s="36" t="n">
        <v>913</v>
      </c>
      <c r="C306" s="36" t="n">
        <v>10</v>
      </c>
      <c r="D306" s="36" t="s">
        <v>15</v>
      </c>
      <c r="E306" s="36" t="s">
        <v>447</v>
      </c>
      <c r="F306" s="36" t="n">
        <v>320</v>
      </c>
      <c r="G306" s="37" t="n">
        <v>16616.7</v>
      </c>
    </row>
    <row r="307" s="39" customFormat="true" ht="76.5" hidden="false" customHeight="false" outlineLevel="0" collapsed="false">
      <c r="A307" s="35" t="s">
        <v>448</v>
      </c>
      <c r="B307" s="36" t="s">
        <v>404</v>
      </c>
      <c r="C307" s="36" t="s">
        <v>94</v>
      </c>
      <c r="D307" s="36" t="s">
        <v>15</v>
      </c>
      <c r="E307" s="49" t="s">
        <v>449</v>
      </c>
      <c r="F307" s="49" t="n">
        <v>240</v>
      </c>
      <c r="G307" s="37" t="n">
        <v>0.5</v>
      </c>
    </row>
    <row r="308" s="39" customFormat="true" ht="76.5" hidden="false" customHeight="false" outlineLevel="0" collapsed="false">
      <c r="A308" s="35" t="s">
        <v>450</v>
      </c>
      <c r="B308" s="36" t="n">
        <v>913</v>
      </c>
      <c r="C308" s="36" t="n">
        <v>10</v>
      </c>
      <c r="D308" s="36" t="s">
        <v>15</v>
      </c>
      <c r="E308" s="36" t="s">
        <v>449</v>
      </c>
      <c r="F308" s="36" t="s">
        <v>200</v>
      </c>
      <c r="G308" s="41" t="n">
        <v>48.4</v>
      </c>
    </row>
    <row r="309" s="39" customFormat="true" ht="89.25" hidden="false" customHeight="false" outlineLevel="0" collapsed="false">
      <c r="A309" s="35" t="s">
        <v>451</v>
      </c>
      <c r="B309" s="36" t="s">
        <v>404</v>
      </c>
      <c r="C309" s="36" t="s">
        <v>94</v>
      </c>
      <c r="D309" s="36" t="s">
        <v>15</v>
      </c>
      <c r="E309" s="36" t="s">
        <v>452</v>
      </c>
      <c r="F309" s="36" t="s">
        <v>22</v>
      </c>
      <c r="G309" s="41" t="n">
        <v>0.6</v>
      </c>
    </row>
    <row r="310" s="34" customFormat="true" ht="89.25" hidden="false" customHeight="false" outlineLevel="0" collapsed="false">
      <c r="A310" s="35" t="s">
        <v>453</v>
      </c>
      <c r="B310" s="36" t="n">
        <v>913</v>
      </c>
      <c r="C310" s="36" t="n">
        <v>10</v>
      </c>
      <c r="D310" s="36" t="s">
        <v>15</v>
      </c>
      <c r="E310" s="49" t="s">
        <v>452</v>
      </c>
      <c r="F310" s="36" t="s">
        <v>200</v>
      </c>
      <c r="G310" s="41" t="n">
        <v>48.3</v>
      </c>
    </row>
    <row r="311" s="34" customFormat="true" ht="13.5" hidden="false" customHeight="false" outlineLevel="0" collapsed="false">
      <c r="A311" s="31" t="s">
        <v>203</v>
      </c>
      <c r="B311" s="32" t="n">
        <v>913</v>
      </c>
      <c r="C311" s="32" t="s">
        <v>94</v>
      </c>
      <c r="D311" s="32" t="s">
        <v>32</v>
      </c>
      <c r="E311" s="32"/>
      <c r="F311" s="32"/>
      <c r="G311" s="33" t="n">
        <f aca="false">G312+G314+G313</f>
        <v>3007.1</v>
      </c>
    </row>
    <row r="312" s="39" customFormat="true" ht="102" hidden="false" customHeight="false" outlineLevel="0" collapsed="false">
      <c r="A312" s="35" t="s">
        <v>454</v>
      </c>
      <c r="B312" s="36" t="n">
        <v>913</v>
      </c>
      <c r="C312" s="36" t="n">
        <v>10</v>
      </c>
      <c r="D312" s="36" t="s">
        <v>32</v>
      </c>
      <c r="E312" s="36" t="s">
        <v>455</v>
      </c>
      <c r="F312" s="36" t="s">
        <v>200</v>
      </c>
      <c r="G312" s="41" t="n">
        <v>1140.8</v>
      </c>
    </row>
    <row r="313" s="39" customFormat="true" ht="114.75" hidden="false" customHeight="false" outlineLevel="0" collapsed="false">
      <c r="A313" s="35" t="s">
        <v>456</v>
      </c>
      <c r="B313" s="36" t="s">
        <v>404</v>
      </c>
      <c r="C313" s="49" t="n">
        <v>10</v>
      </c>
      <c r="D313" s="36" t="s">
        <v>32</v>
      </c>
      <c r="E313" s="52" t="s">
        <v>457</v>
      </c>
      <c r="F313" s="49" t="n">
        <v>240</v>
      </c>
      <c r="G313" s="37" t="n">
        <v>18.1</v>
      </c>
    </row>
    <row r="314" s="39" customFormat="true" ht="114.75" hidden="false" customHeight="false" outlineLevel="0" collapsed="false">
      <c r="A314" s="35" t="s">
        <v>458</v>
      </c>
      <c r="B314" s="36" t="n">
        <v>913</v>
      </c>
      <c r="C314" s="49" t="n">
        <v>10</v>
      </c>
      <c r="D314" s="36" t="s">
        <v>32</v>
      </c>
      <c r="E314" s="52" t="s">
        <v>457</v>
      </c>
      <c r="F314" s="36" t="s">
        <v>200</v>
      </c>
      <c r="G314" s="41" t="n">
        <v>1848.2</v>
      </c>
    </row>
    <row r="315" s="34" customFormat="true" ht="13.5" hidden="false" customHeight="false" outlineLevel="0" collapsed="false">
      <c r="A315" s="31" t="s">
        <v>206</v>
      </c>
      <c r="B315" s="32" t="n">
        <v>913</v>
      </c>
      <c r="C315" s="32" t="n">
        <v>10</v>
      </c>
      <c r="D315" s="32" t="s">
        <v>147</v>
      </c>
      <c r="E315" s="32"/>
      <c r="F315" s="32"/>
      <c r="G315" s="33" t="n">
        <f aca="false">SUM(G316:G321)</f>
        <v>13363.5</v>
      </c>
    </row>
    <row r="316" s="39" customFormat="true" ht="63.75" hidden="false" customHeight="false" outlineLevel="0" collapsed="false">
      <c r="A316" s="35" t="s">
        <v>459</v>
      </c>
      <c r="B316" s="36" t="n">
        <v>913</v>
      </c>
      <c r="C316" s="36" t="s">
        <v>94</v>
      </c>
      <c r="D316" s="36" t="s">
        <v>147</v>
      </c>
      <c r="E316" s="36" t="s">
        <v>460</v>
      </c>
      <c r="F316" s="36" t="s">
        <v>30</v>
      </c>
      <c r="G316" s="41" t="n">
        <v>847.9</v>
      </c>
    </row>
    <row r="317" s="39" customFormat="true" ht="63.75" hidden="false" customHeight="false" outlineLevel="0" collapsed="false">
      <c r="A317" s="35" t="s">
        <v>461</v>
      </c>
      <c r="B317" s="36" t="n">
        <v>913</v>
      </c>
      <c r="C317" s="36" t="s">
        <v>94</v>
      </c>
      <c r="D317" s="36" t="s">
        <v>147</v>
      </c>
      <c r="E317" s="36" t="s">
        <v>462</v>
      </c>
      <c r="F317" s="36" t="s">
        <v>22</v>
      </c>
      <c r="G317" s="41" t="n">
        <v>360</v>
      </c>
    </row>
    <row r="318" s="39" customFormat="true" ht="51" hidden="false" customHeight="false" outlineLevel="0" collapsed="false">
      <c r="A318" s="35" t="s">
        <v>463</v>
      </c>
      <c r="B318" s="36" t="n">
        <v>913</v>
      </c>
      <c r="C318" s="36" t="s">
        <v>94</v>
      </c>
      <c r="D318" s="36" t="s">
        <v>147</v>
      </c>
      <c r="E318" s="36" t="s">
        <v>462</v>
      </c>
      <c r="F318" s="36" t="s">
        <v>24</v>
      </c>
      <c r="G318" s="41" t="n">
        <v>17.4</v>
      </c>
    </row>
    <row r="319" s="30" customFormat="true" ht="165.75" hidden="false" customHeight="false" outlineLevel="0" collapsed="false">
      <c r="A319" s="35" t="s">
        <v>464</v>
      </c>
      <c r="B319" s="36" t="n">
        <v>913</v>
      </c>
      <c r="C319" s="36" t="n">
        <v>10</v>
      </c>
      <c r="D319" s="36" t="s">
        <v>147</v>
      </c>
      <c r="E319" s="36" t="s">
        <v>465</v>
      </c>
      <c r="F319" s="36" t="s">
        <v>30</v>
      </c>
      <c r="G319" s="41" t="n">
        <v>11099.6</v>
      </c>
    </row>
    <row r="320" s="34" customFormat="true" ht="165.75" hidden="false" customHeight="false" outlineLevel="0" collapsed="false">
      <c r="A320" s="35" t="s">
        <v>466</v>
      </c>
      <c r="B320" s="36" t="n">
        <v>913</v>
      </c>
      <c r="C320" s="36" t="n">
        <v>10</v>
      </c>
      <c r="D320" s="36" t="s">
        <v>147</v>
      </c>
      <c r="E320" s="36" t="s">
        <v>465</v>
      </c>
      <c r="F320" s="36" t="s">
        <v>22</v>
      </c>
      <c r="G320" s="41" t="n">
        <v>1031.6</v>
      </c>
    </row>
    <row r="321" s="39" customFormat="true" ht="165.75" hidden="false" customHeight="false" outlineLevel="0" collapsed="false">
      <c r="A321" s="35" t="s">
        <v>467</v>
      </c>
      <c r="B321" s="36" t="n">
        <v>913</v>
      </c>
      <c r="C321" s="36" t="n">
        <v>10</v>
      </c>
      <c r="D321" s="36" t="s">
        <v>147</v>
      </c>
      <c r="E321" s="36" t="s">
        <v>465</v>
      </c>
      <c r="F321" s="36" t="s">
        <v>24</v>
      </c>
      <c r="G321" s="41" t="n">
        <v>7</v>
      </c>
    </row>
    <row r="322" s="58" customFormat="true" ht="15.75" hidden="false" customHeight="false" outlineLevel="0" collapsed="false">
      <c r="A322" s="51" t="s">
        <v>468</v>
      </c>
      <c r="B322" s="54" t="n">
        <v>914</v>
      </c>
      <c r="C322" s="55"/>
      <c r="D322" s="55"/>
      <c r="E322" s="56"/>
      <c r="F322" s="56"/>
      <c r="G322" s="57" t="n">
        <f aca="false">G323</f>
        <v>4578.1</v>
      </c>
    </row>
    <row r="323" s="30" customFormat="true" ht="12.75" hidden="false" customHeight="false" outlineLevel="0" collapsed="false">
      <c r="A323" s="27" t="s">
        <v>12</v>
      </c>
      <c r="B323" s="28" t="n">
        <v>914</v>
      </c>
      <c r="C323" s="28" t="s">
        <v>13</v>
      </c>
      <c r="D323" s="59"/>
      <c r="E323" s="60"/>
      <c r="F323" s="60"/>
      <c r="G323" s="61" t="n">
        <f aca="false">G324</f>
        <v>4578.1</v>
      </c>
    </row>
    <row r="324" s="34" customFormat="true" ht="13.5" hidden="false" customHeight="false" outlineLevel="0" collapsed="false">
      <c r="A324" s="31" t="s">
        <v>56</v>
      </c>
      <c r="B324" s="32" t="n">
        <v>914</v>
      </c>
      <c r="C324" s="32" t="s">
        <v>13</v>
      </c>
      <c r="D324" s="32" t="s">
        <v>57</v>
      </c>
      <c r="E324" s="62"/>
      <c r="F324" s="62"/>
      <c r="G324" s="63" t="n">
        <f aca="false">SUM(G325:G337)</f>
        <v>4578.1</v>
      </c>
    </row>
    <row r="325" customFormat="false" ht="76.5" hidden="false" customHeight="false" outlineLevel="0" collapsed="false">
      <c r="A325" s="40" t="s">
        <v>469</v>
      </c>
      <c r="B325" s="36" t="n">
        <v>914</v>
      </c>
      <c r="C325" s="36" t="s">
        <v>13</v>
      </c>
      <c r="D325" s="36" t="s">
        <v>57</v>
      </c>
      <c r="E325" s="36" t="s">
        <v>470</v>
      </c>
      <c r="F325" s="36" t="s">
        <v>30</v>
      </c>
      <c r="G325" s="41" t="n">
        <v>3360.6</v>
      </c>
    </row>
    <row r="326" customFormat="false" ht="76.5" hidden="false" customHeight="false" outlineLevel="0" collapsed="false">
      <c r="A326" s="40" t="s">
        <v>471</v>
      </c>
      <c r="B326" s="36" t="n">
        <v>914</v>
      </c>
      <c r="C326" s="36" t="s">
        <v>13</v>
      </c>
      <c r="D326" s="36" t="s">
        <v>57</v>
      </c>
      <c r="E326" s="36" t="s">
        <v>472</v>
      </c>
      <c r="F326" s="36" t="s">
        <v>22</v>
      </c>
      <c r="G326" s="41" t="n">
        <v>513.7</v>
      </c>
    </row>
    <row r="327" customFormat="false" ht="76.5" hidden="false" customHeight="false" outlineLevel="0" collapsed="false">
      <c r="A327" s="40" t="s">
        <v>473</v>
      </c>
      <c r="B327" s="36" t="n">
        <v>914</v>
      </c>
      <c r="C327" s="36" t="s">
        <v>13</v>
      </c>
      <c r="D327" s="36" t="s">
        <v>57</v>
      </c>
      <c r="E327" s="36" t="s">
        <v>472</v>
      </c>
      <c r="F327" s="36" t="s">
        <v>24</v>
      </c>
      <c r="G327" s="41" t="n">
        <v>6.3</v>
      </c>
    </row>
    <row r="328" customFormat="false" ht="89.25" hidden="false" customHeight="false" outlineLevel="0" collapsed="false">
      <c r="A328" s="64" t="s">
        <v>474</v>
      </c>
      <c r="B328" s="36" t="n">
        <v>914</v>
      </c>
      <c r="C328" s="36" t="s">
        <v>13</v>
      </c>
      <c r="D328" s="36" t="s">
        <v>57</v>
      </c>
      <c r="E328" s="36" t="s">
        <v>475</v>
      </c>
      <c r="F328" s="36" t="s">
        <v>22</v>
      </c>
      <c r="G328" s="41" t="n">
        <v>157.1</v>
      </c>
    </row>
    <row r="329" customFormat="false" ht="76.5" hidden="false" customHeight="false" outlineLevel="0" collapsed="false">
      <c r="A329" s="40" t="s">
        <v>476</v>
      </c>
      <c r="B329" s="36" t="n">
        <v>914</v>
      </c>
      <c r="C329" s="36" t="s">
        <v>13</v>
      </c>
      <c r="D329" s="36" t="s">
        <v>57</v>
      </c>
      <c r="E329" s="36" t="s">
        <v>477</v>
      </c>
      <c r="F329" s="36" t="s">
        <v>22</v>
      </c>
      <c r="G329" s="41" t="n">
        <v>96.9</v>
      </c>
    </row>
    <row r="330" customFormat="false" ht="76.5" hidden="false" customHeight="false" outlineLevel="0" collapsed="false">
      <c r="A330" s="40" t="s">
        <v>478</v>
      </c>
      <c r="B330" s="36" t="n">
        <v>914</v>
      </c>
      <c r="C330" s="36" t="s">
        <v>13</v>
      </c>
      <c r="D330" s="36" t="s">
        <v>57</v>
      </c>
      <c r="E330" s="36" t="s">
        <v>479</v>
      </c>
      <c r="F330" s="36" t="s">
        <v>22</v>
      </c>
      <c r="G330" s="41" t="n">
        <v>29</v>
      </c>
    </row>
    <row r="331" customFormat="false" ht="76.5" hidden="false" customHeight="false" outlineLevel="0" collapsed="false">
      <c r="A331" s="40" t="s">
        <v>480</v>
      </c>
      <c r="B331" s="36" t="n">
        <v>914</v>
      </c>
      <c r="C331" s="36" t="s">
        <v>13</v>
      </c>
      <c r="D331" s="36" t="s">
        <v>481</v>
      </c>
      <c r="E331" s="36" t="s">
        <v>482</v>
      </c>
      <c r="F331" s="36" t="s">
        <v>22</v>
      </c>
      <c r="G331" s="41" t="n">
        <v>25</v>
      </c>
    </row>
    <row r="332" customFormat="false" ht="76.5" hidden="false" customHeight="false" outlineLevel="0" collapsed="false">
      <c r="A332" s="40" t="s">
        <v>483</v>
      </c>
      <c r="B332" s="36" t="n">
        <v>914</v>
      </c>
      <c r="C332" s="36" t="s">
        <v>13</v>
      </c>
      <c r="D332" s="36" t="s">
        <v>57</v>
      </c>
      <c r="E332" s="36" t="s">
        <v>484</v>
      </c>
      <c r="F332" s="36" t="s">
        <v>22</v>
      </c>
      <c r="G332" s="41" t="n">
        <v>51.7</v>
      </c>
    </row>
    <row r="333" customFormat="false" ht="76.5" hidden="false" customHeight="false" outlineLevel="0" collapsed="false">
      <c r="A333" s="40" t="s">
        <v>485</v>
      </c>
      <c r="B333" s="36" t="n">
        <v>914</v>
      </c>
      <c r="C333" s="36" t="s">
        <v>13</v>
      </c>
      <c r="D333" s="36" t="s">
        <v>57</v>
      </c>
      <c r="E333" s="36" t="s">
        <v>486</v>
      </c>
      <c r="F333" s="36" t="s">
        <v>22</v>
      </c>
      <c r="G333" s="41" t="n">
        <v>20</v>
      </c>
    </row>
    <row r="334" customFormat="false" ht="89.25" hidden="false" customHeight="false" outlineLevel="0" collapsed="false">
      <c r="A334" s="40" t="s">
        <v>487</v>
      </c>
      <c r="B334" s="36" t="n">
        <v>914</v>
      </c>
      <c r="C334" s="36" t="s">
        <v>13</v>
      </c>
      <c r="D334" s="36" t="s">
        <v>57</v>
      </c>
      <c r="E334" s="36" t="s">
        <v>488</v>
      </c>
      <c r="F334" s="36" t="s">
        <v>22</v>
      </c>
      <c r="G334" s="41" t="n">
        <v>2</v>
      </c>
    </row>
    <row r="335" customFormat="false" ht="76.5" hidden="false" customHeight="false" outlineLevel="0" collapsed="false">
      <c r="A335" s="40" t="s">
        <v>489</v>
      </c>
      <c r="B335" s="36" t="n">
        <v>914</v>
      </c>
      <c r="C335" s="36" t="s">
        <v>13</v>
      </c>
      <c r="D335" s="36" t="s">
        <v>57</v>
      </c>
      <c r="E335" s="36" t="s">
        <v>490</v>
      </c>
      <c r="F335" s="36" t="s">
        <v>22</v>
      </c>
      <c r="G335" s="41" t="n">
        <v>26.5</v>
      </c>
    </row>
    <row r="336" customFormat="false" ht="63.75" hidden="false" customHeight="false" outlineLevel="0" collapsed="false">
      <c r="A336" s="40" t="s">
        <v>491</v>
      </c>
      <c r="B336" s="36" t="n">
        <v>914</v>
      </c>
      <c r="C336" s="36" t="s">
        <v>13</v>
      </c>
      <c r="D336" s="36" t="s">
        <v>57</v>
      </c>
      <c r="E336" s="36" t="s">
        <v>492</v>
      </c>
      <c r="F336" s="36" t="s">
        <v>141</v>
      </c>
      <c r="G336" s="41" t="n">
        <v>30</v>
      </c>
    </row>
    <row r="337" customFormat="false" ht="63.75" hidden="false" customHeight="false" outlineLevel="0" collapsed="false">
      <c r="A337" s="40" t="s">
        <v>493</v>
      </c>
      <c r="B337" s="36" t="n">
        <v>914</v>
      </c>
      <c r="C337" s="36" t="s">
        <v>13</v>
      </c>
      <c r="D337" s="36" t="s">
        <v>57</v>
      </c>
      <c r="E337" s="36" t="s">
        <v>494</v>
      </c>
      <c r="F337" s="36" t="s">
        <v>24</v>
      </c>
      <c r="G337" s="41" t="n">
        <v>259.3</v>
      </c>
    </row>
    <row r="338" s="26" customFormat="true" ht="15.75" hidden="false" customHeight="false" outlineLevel="0" collapsed="false">
      <c r="A338" s="51" t="s">
        <v>495</v>
      </c>
      <c r="B338" s="24" t="n">
        <v>917</v>
      </c>
      <c r="C338" s="65"/>
      <c r="D338" s="65"/>
      <c r="E338" s="66"/>
      <c r="F338" s="66"/>
      <c r="G338" s="67" t="n">
        <f aca="false">G339</f>
        <v>2086.3</v>
      </c>
    </row>
    <row r="339" s="30" customFormat="true" ht="13.5" hidden="false" customHeight="false" outlineLevel="0" collapsed="false">
      <c r="A339" s="27" t="s">
        <v>12</v>
      </c>
      <c r="B339" s="28" t="n">
        <v>917</v>
      </c>
      <c r="C339" s="28" t="s">
        <v>13</v>
      </c>
      <c r="D339" s="32"/>
      <c r="E339" s="60"/>
      <c r="F339" s="60"/>
      <c r="G339" s="61" t="n">
        <f aca="false">G340</f>
        <v>2086.3</v>
      </c>
    </row>
    <row r="340" s="34" customFormat="true" ht="13.5" hidden="false" customHeight="false" outlineLevel="0" collapsed="false">
      <c r="A340" s="31" t="s">
        <v>56</v>
      </c>
      <c r="B340" s="32" t="n">
        <v>917</v>
      </c>
      <c r="C340" s="32" t="s">
        <v>13</v>
      </c>
      <c r="D340" s="32" t="s">
        <v>57</v>
      </c>
      <c r="E340" s="62"/>
      <c r="F340" s="62"/>
      <c r="G340" s="63" t="n">
        <f aca="false">SUM(G341:G345)</f>
        <v>2086.3</v>
      </c>
    </row>
    <row r="341" s="39" customFormat="true" ht="51" hidden="false" customHeight="false" outlineLevel="0" collapsed="false">
      <c r="A341" s="40" t="s">
        <v>496</v>
      </c>
      <c r="B341" s="68" t="n">
        <v>917</v>
      </c>
      <c r="C341" s="36" t="s">
        <v>13</v>
      </c>
      <c r="D341" s="36" t="s">
        <v>57</v>
      </c>
      <c r="E341" s="36" t="s">
        <v>497</v>
      </c>
      <c r="F341" s="36" t="s">
        <v>22</v>
      </c>
      <c r="G341" s="41" t="n">
        <v>14.9</v>
      </c>
    </row>
    <row r="342" s="39" customFormat="true" ht="51" hidden="false" customHeight="false" outlineLevel="0" collapsed="false">
      <c r="A342" s="40" t="s">
        <v>498</v>
      </c>
      <c r="B342" s="68" t="n">
        <v>917</v>
      </c>
      <c r="C342" s="36" t="s">
        <v>13</v>
      </c>
      <c r="D342" s="36" t="n">
        <v>13</v>
      </c>
      <c r="E342" s="36" t="s">
        <v>499</v>
      </c>
      <c r="F342" s="36" t="n">
        <v>120</v>
      </c>
      <c r="G342" s="41" t="n">
        <v>1628.5</v>
      </c>
    </row>
    <row r="343" s="39" customFormat="true" ht="51" hidden="false" customHeight="false" outlineLevel="0" collapsed="false">
      <c r="A343" s="40" t="s">
        <v>500</v>
      </c>
      <c r="B343" s="68" t="n">
        <v>917</v>
      </c>
      <c r="C343" s="36" t="s">
        <v>13</v>
      </c>
      <c r="D343" s="36" t="n">
        <v>13</v>
      </c>
      <c r="E343" s="36" t="s">
        <v>499</v>
      </c>
      <c r="F343" s="36" t="n">
        <v>240</v>
      </c>
      <c r="G343" s="41" t="n">
        <v>335.2</v>
      </c>
    </row>
    <row r="344" s="39" customFormat="true" ht="51" hidden="false" customHeight="false" outlineLevel="0" collapsed="false">
      <c r="A344" s="40" t="s">
        <v>501</v>
      </c>
      <c r="B344" s="68" t="n">
        <v>917</v>
      </c>
      <c r="C344" s="36" t="s">
        <v>13</v>
      </c>
      <c r="D344" s="36" t="n">
        <v>13</v>
      </c>
      <c r="E344" s="36" t="s">
        <v>499</v>
      </c>
      <c r="F344" s="36" t="n">
        <v>850</v>
      </c>
      <c r="G344" s="41" t="n">
        <v>0.5</v>
      </c>
    </row>
    <row r="345" customFormat="false" ht="51" hidden="false" customHeight="false" outlineLevel="0" collapsed="false">
      <c r="A345" s="40" t="s">
        <v>498</v>
      </c>
      <c r="B345" s="68" t="n">
        <v>917</v>
      </c>
      <c r="C345" s="36" t="s">
        <v>13</v>
      </c>
      <c r="D345" s="36" t="s">
        <v>57</v>
      </c>
      <c r="E345" s="36" t="s">
        <v>502</v>
      </c>
      <c r="F345" s="36" t="s">
        <v>30</v>
      </c>
      <c r="G345" s="41" t="n">
        <v>107.2</v>
      </c>
    </row>
  </sheetData>
  <mergeCells count="3">
    <mergeCell ref="E1:G2"/>
    <mergeCell ref="A4:G4"/>
    <mergeCell ref="E5:G5"/>
  </mergeCells>
  <printOptions headings="false" gridLines="false" gridLinesSet="true" horizontalCentered="false" verticalCentered="false"/>
  <pageMargins left="0.747916666666667" right="0.354166666666667" top="0.354166666666667" bottom="0.432638888888889" header="0.511811023622047" footer="0.19652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H2"/>
    </sheetView>
  </sheetViews>
  <sheetFormatPr defaultColWidth="9.0546875" defaultRowHeight="12.75" zeroHeight="false" outlineLevelRow="0" outlineLevelCol="0"/>
  <cols>
    <col collapsed="false" customWidth="true" hidden="false" outlineLevel="0" max="1" min="1" style="0" width="79.56"/>
    <col collapsed="false" customWidth="true" hidden="false" outlineLevel="0" max="5" min="5" style="0" width="9.56"/>
    <col collapsed="false" customWidth="true" hidden="false" outlineLevel="0" max="7" min="7" style="0" width="13.41"/>
    <col collapsed="false" customWidth="true" hidden="false" outlineLevel="0" max="8" min="8" style="0" width="15.56"/>
    <col collapsed="false" customWidth="true" hidden="true" outlineLevel="0" max="9" min="9" style="69" width="19.41"/>
    <col collapsed="false" customWidth="true" hidden="true" outlineLevel="0" max="10" min="10" style="70" width="26.99"/>
    <col collapsed="false" customWidth="true" hidden="true" outlineLevel="0" max="11" min="11" style="0" width="23.28"/>
  </cols>
  <sheetData>
    <row r="1" customFormat="false" ht="49.5" hidden="false" customHeight="true" outlineLevel="0" collapsed="false">
      <c r="F1" s="5" t="s">
        <v>503</v>
      </c>
      <c r="G1" s="5"/>
      <c r="H1" s="5"/>
    </row>
    <row r="2" customFormat="false" ht="33" hidden="false" customHeight="true" outlineLevel="0" collapsed="false">
      <c r="F2" s="5"/>
      <c r="G2" s="5"/>
      <c r="H2" s="5"/>
    </row>
    <row r="5" customFormat="false" ht="21.75" hidden="false" customHeight="true" outlineLevel="0" collapsed="false">
      <c r="A5" s="6" t="s">
        <v>504</v>
      </c>
      <c r="B5" s="6"/>
      <c r="C5" s="6"/>
      <c r="D5" s="6"/>
      <c r="E5" s="6"/>
      <c r="F5" s="6"/>
      <c r="G5" s="6"/>
      <c r="H5" s="6"/>
    </row>
    <row r="6" customFormat="false" ht="19.5" hidden="false" customHeight="false" outlineLevel="0" collapsed="false">
      <c r="A6" s="71"/>
      <c r="B6" s="72"/>
      <c r="C6" s="72"/>
      <c r="D6" s="72"/>
      <c r="E6" s="10" t="s">
        <v>2</v>
      </c>
      <c r="F6" s="10"/>
      <c r="G6" s="10"/>
      <c r="H6" s="10"/>
    </row>
    <row r="7" customFormat="false" ht="19.5" hidden="false" customHeight="false" outlineLevel="0" collapsed="false">
      <c r="A7" s="73" t="s">
        <v>3</v>
      </c>
      <c r="B7" s="73" t="s">
        <v>4</v>
      </c>
      <c r="C7" s="73" t="s">
        <v>5</v>
      </c>
      <c r="D7" s="73" t="s">
        <v>6</v>
      </c>
      <c r="E7" s="73" t="s">
        <v>7</v>
      </c>
      <c r="F7" s="73" t="s">
        <v>8</v>
      </c>
      <c r="G7" s="73" t="s">
        <v>505</v>
      </c>
      <c r="H7" s="73"/>
    </row>
    <row r="8" customFormat="false" ht="13.5" hidden="false" customHeight="false" outlineLevel="0" collapsed="false">
      <c r="A8" s="73"/>
      <c r="B8" s="73"/>
      <c r="C8" s="73"/>
      <c r="D8" s="73"/>
      <c r="E8" s="73"/>
      <c r="F8" s="73"/>
      <c r="G8" s="74" t="s">
        <v>506</v>
      </c>
      <c r="H8" s="74" t="s">
        <v>507</v>
      </c>
    </row>
    <row r="9" customFormat="false" ht="13.5" hidden="false" customHeight="false" outlineLevel="0" collapsed="false">
      <c r="A9" s="75"/>
    </row>
    <row r="10" customFormat="false" ht="19.5" hidden="false" customHeight="false" outlineLevel="0" collapsed="false">
      <c r="A10" s="76" t="n">
        <v>1</v>
      </c>
      <c r="B10" s="17" t="n">
        <v>2</v>
      </c>
      <c r="C10" s="17" t="n">
        <v>3</v>
      </c>
      <c r="D10" s="17" t="n">
        <v>4</v>
      </c>
      <c r="E10" s="17" t="n">
        <v>5</v>
      </c>
      <c r="F10" s="17" t="n">
        <v>6</v>
      </c>
      <c r="G10" s="17" t="n">
        <v>7</v>
      </c>
      <c r="H10" s="17" t="n">
        <v>8</v>
      </c>
    </row>
    <row r="11" customFormat="false" ht="15.75" hidden="false" customHeight="false" outlineLevel="0" collapsed="false">
      <c r="A11" s="77" t="s">
        <v>10</v>
      </c>
      <c r="B11" s="78"/>
      <c r="C11" s="79"/>
      <c r="D11" s="79"/>
      <c r="E11" s="79"/>
      <c r="F11" s="79"/>
      <c r="G11" s="80" t="n">
        <f aca="false">G12+G120+G135+G165+G213+G259+G311+G327+G20</f>
        <v>1077532.4</v>
      </c>
      <c r="H11" s="80" t="n">
        <f aca="false">H12+H120+H135+H165+H213+H259+H311+H327+H20</f>
        <v>1103150</v>
      </c>
      <c r="I11" s="81" t="n">
        <v>984229.4</v>
      </c>
      <c r="J11" s="82" t="n">
        <v>1039465.8</v>
      </c>
    </row>
    <row r="12" s="26" customFormat="true" ht="15.75" hidden="false" customHeight="false" outlineLevel="0" collapsed="false">
      <c r="A12" s="83" t="s">
        <v>11</v>
      </c>
      <c r="B12" s="24" t="n">
        <v>901</v>
      </c>
      <c r="C12" s="65"/>
      <c r="D12" s="65"/>
      <c r="E12" s="66"/>
      <c r="F12" s="66"/>
      <c r="G12" s="25" t="n">
        <f aca="false">G13</f>
        <v>3143.6</v>
      </c>
      <c r="H12" s="25" t="n">
        <f aca="false">H13</f>
        <v>3143.6</v>
      </c>
      <c r="I12" s="84"/>
      <c r="J12" s="85"/>
    </row>
    <row r="13" s="30" customFormat="true" ht="12.75" hidden="false" customHeight="false" outlineLevel="0" collapsed="false">
      <c r="A13" s="27" t="s">
        <v>12</v>
      </c>
      <c r="B13" s="28" t="n">
        <v>901</v>
      </c>
      <c r="C13" s="28" t="s">
        <v>13</v>
      </c>
      <c r="D13" s="28"/>
      <c r="E13" s="60"/>
      <c r="F13" s="60"/>
      <c r="G13" s="29" t="n">
        <f aca="false">G14</f>
        <v>3143.6</v>
      </c>
      <c r="H13" s="29" t="n">
        <f aca="false">H14</f>
        <v>3143.6</v>
      </c>
      <c r="I13" s="86" t="n">
        <f aca="false">G11-I11</f>
        <v>93302.9999999999</v>
      </c>
      <c r="J13" s="87" t="n">
        <f aca="false">H11-J11</f>
        <v>63684.2</v>
      </c>
    </row>
    <row r="14" s="34" customFormat="true" ht="27" hidden="false" customHeight="false" outlineLevel="0" collapsed="false">
      <c r="A14" s="31" t="s">
        <v>14</v>
      </c>
      <c r="B14" s="32" t="n">
        <v>901</v>
      </c>
      <c r="C14" s="32" t="s">
        <v>13</v>
      </c>
      <c r="D14" s="32" t="s">
        <v>15</v>
      </c>
      <c r="E14" s="32"/>
      <c r="F14" s="32"/>
      <c r="G14" s="33" t="n">
        <f aca="false">SUM(G15:G19)</f>
        <v>3143.6</v>
      </c>
      <c r="H14" s="33" t="n">
        <f aca="false">SUM(H15:H19)</f>
        <v>3143.6</v>
      </c>
      <c r="I14" s="88"/>
      <c r="J14" s="89"/>
    </row>
    <row r="15" customFormat="false" ht="76.5" hidden="false" customHeight="false" outlineLevel="0" collapsed="false">
      <c r="A15" s="35" t="s">
        <v>508</v>
      </c>
      <c r="B15" s="36" t="n">
        <v>901</v>
      </c>
      <c r="C15" s="36" t="s">
        <v>13</v>
      </c>
      <c r="D15" s="36" t="s">
        <v>15</v>
      </c>
      <c r="E15" s="36" t="s">
        <v>509</v>
      </c>
      <c r="F15" s="36" t="s">
        <v>22</v>
      </c>
      <c r="G15" s="37" t="n">
        <v>9.8</v>
      </c>
      <c r="H15" s="41" t="n">
        <v>9.8</v>
      </c>
      <c r="J15" s="90"/>
      <c r="K15" s="91"/>
    </row>
    <row r="16" customFormat="false" ht="38.25" hidden="false" customHeight="false" outlineLevel="0" collapsed="false">
      <c r="A16" s="35" t="s">
        <v>16</v>
      </c>
      <c r="B16" s="36" t="n">
        <v>901</v>
      </c>
      <c r="C16" s="36" t="s">
        <v>13</v>
      </c>
      <c r="D16" s="36" t="s">
        <v>15</v>
      </c>
      <c r="E16" s="36" t="s">
        <v>17</v>
      </c>
      <c r="F16" s="36" t="n">
        <v>120</v>
      </c>
      <c r="G16" s="37" t="n">
        <v>914.3</v>
      </c>
      <c r="H16" s="41" t="n">
        <v>914.3</v>
      </c>
      <c r="J16" s="90"/>
      <c r="K16" s="90"/>
    </row>
    <row r="17" customFormat="false" ht="38.25" hidden="false" customHeight="false" outlineLevel="0" collapsed="false">
      <c r="A17" s="35" t="s">
        <v>18</v>
      </c>
      <c r="B17" s="36" t="n">
        <v>901</v>
      </c>
      <c r="C17" s="36" t="s">
        <v>13</v>
      </c>
      <c r="D17" s="36" t="s">
        <v>15</v>
      </c>
      <c r="E17" s="36" t="s">
        <v>19</v>
      </c>
      <c r="F17" s="36" t="n">
        <v>120</v>
      </c>
      <c r="G17" s="37" t="n">
        <v>1656.2</v>
      </c>
      <c r="H17" s="41" t="n">
        <v>1656.2</v>
      </c>
    </row>
    <row r="18" customFormat="false" ht="51" hidden="false" customHeight="false" outlineLevel="0" collapsed="false">
      <c r="A18" s="35" t="s">
        <v>20</v>
      </c>
      <c r="B18" s="36" t="n">
        <v>901</v>
      </c>
      <c r="C18" s="36" t="s">
        <v>13</v>
      </c>
      <c r="D18" s="36" t="s">
        <v>15</v>
      </c>
      <c r="E18" s="36" t="s">
        <v>21</v>
      </c>
      <c r="F18" s="36" t="s">
        <v>22</v>
      </c>
      <c r="G18" s="37" t="n">
        <v>558.3</v>
      </c>
      <c r="H18" s="41" t="n">
        <v>558.3</v>
      </c>
    </row>
    <row r="19" customFormat="false" ht="51" hidden="false" customHeight="false" outlineLevel="0" collapsed="false">
      <c r="A19" s="35" t="s">
        <v>23</v>
      </c>
      <c r="B19" s="36" t="n">
        <v>901</v>
      </c>
      <c r="C19" s="36" t="s">
        <v>13</v>
      </c>
      <c r="D19" s="36" t="s">
        <v>15</v>
      </c>
      <c r="E19" s="36" t="s">
        <v>21</v>
      </c>
      <c r="F19" s="36" t="s">
        <v>24</v>
      </c>
      <c r="G19" s="37" t="n">
        <v>5</v>
      </c>
      <c r="H19" s="41" t="n">
        <v>5</v>
      </c>
    </row>
    <row r="20" s="26" customFormat="true" ht="15.75" hidden="false" customHeight="false" outlineLevel="0" collapsed="false">
      <c r="A20" s="83" t="s">
        <v>25</v>
      </c>
      <c r="B20" s="24" t="n">
        <v>902</v>
      </c>
      <c r="C20" s="65"/>
      <c r="D20" s="65"/>
      <c r="E20" s="66"/>
      <c r="F20" s="66"/>
      <c r="G20" s="25" t="n">
        <f aca="false">G21+G53+G64+G76+G83+G87+G95+G98+G109+G117</f>
        <v>188056.3</v>
      </c>
      <c r="H20" s="25" t="n">
        <f aca="false">H21+H53+H64+H76+H83+H87+H95+H98+H109+H117</f>
        <v>139270.6</v>
      </c>
      <c r="I20" s="92"/>
      <c r="J20" s="93"/>
    </row>
    <row r="21" s="30" customFormat="true" ht="12.75" hidden="false" customHeight="false" outlineLevel="0" collapsed="false">
      <c r="A21" s="27" t="s">
        <v>12</v>
      </c>
      <c r="B21" s="28" t="n">
        <v>902</v>
      </c>
      <c r="C21" s="28" t="s">
        <v>13</v>
      </c>
      <c r="D21" s="28"/>
      <c r="E21" s="28"/>
      <c r="F21" s="28"/>
      <c r="G21" s="38" t="n">
        <f aca="false">G22+G24+G42+G40</f>
        <v>34414.1</v>
      </c>
      <c r="H21" s="38" t="n">
        <f aca="false">H22+H24+H42+H40</f>
        <v>35651.6</v>
      </c>
      <c r="I21" s="94"/>
      <c r="J21" s="95"/>
    </row>
    <row r="22" s="34" customFormat="true" ht="27" hidden="false" customHeight="false" outlineLevel="0" collapsed="false">
      <c r="A22" s="31" t="s">
        <v>26</v>
      </c>
      <c r="B22" s="32" t="n">
        <v>902</v>
      </c>
      <c r="C22" s="32" t="s">
        <v>13</v>
      </c>
      <c r="D22" s="32" t="s">
        <v>27</v>
      </c>
      <c r="E22" s="32"/>
      <c r="F22" s="32"/>
      <c r="G22" s="33" t="n">
        <f aca="false">G23</f>
        <v>1877.3</v>
      </c>
      <c r="H22" s="33" t="n">
        <f aca="false">H23</f>
        <v>1877.3</v>
      </c>
      <c r="I22" s="88"/>
      <c r="J22" s="89"/>
    </row>
    <row r="23" s="39" customFormat="true" ht="38.25" hidden="false" customHeight="false" outlineLevel="0" collapsed="false">
      <c r="A23" s="35" t="s">
        <v>28</v>
      </c>
      <c r="B23" s="36" t="n">
        <v>902</v>
      </c>
      <c r="C23" s="36" t="s">
        <v>13</v>
      </c>
      <c r="D23" s="36" t="s">
        <v>27</v>
      </c>
      <c r="E23" s="36" t="s">
        <v>29</v>
      </c>
      <c r="F23" s="36" t="s">
        <v>30</v>
      </c>
      <c r="G23" s="37" t="n">
        <v>1877.3</v>
      </c>
      <c r="H23" s="41" t="n">
        <v>1877.3</v>
      </c>
      <c r="I23" s="69"/>
      <c r="J23" s="70"/>
    </row>
    <row r="24" s="34" customFormat="true" ht="40.5" hidden="false" customHeight="false" outlineLevel="0" collapsed="false">
      <c r="A24" s="31" t="s">
        <v>31</v>
      </c>
      <c r="B24" s="32" t="n">
        <v>902</v>
      </c>
      <c r="C24" s="32" t="s">
        <v>13</v>
      </c>
      <c r="D24" s="32" t="s">
        <v>32</v>
      </c>
      <c r="E24" s="32"/>
      <c r="F24" s="32"/>
      <c r="G24" s="33" t="n">
        <f aca="false">SUM(G25:G39)</f>
        <v>24980.9</v>
      </c>
      <c r="H24" s="33" t="n">
        <f aca="false">SUM(H25:H39)</f>
        <v>25168.3</v>
      </c>
      <c r="I24" s="88"/>
      <c r="J24" s="89"/>
    </row>
    <row r="25" customFormat="false" ht="76.5" hidden="false" customHeight="false" outlineLevel="0" collapsed="false">
      <c r="A25" s="35" t="s">
        <v>508</v>
      </c>
      <c r="B25" s="36" t="n">
        <v>902</v>
      </c>
      <c r="C25" s="36" t="s">
        <v>13</v>
      </c>
      <c r="D25" s="36" t="s">
        <v>32</v>
      </c>
      <c r="E25" s="36" t="s">
        <v>509</v>
      </c>
      <c r="F25" s="36" t="s">
        <v>22</v>
      </c>
      <c r="G25" s="37" t="n">
        <v>98</v>
      </c>
      <c r="H25" s="41" t="n">
        <v>98</v>
      </c>
    </row>
    <row r="26" customFormat="false" ht="76.5" hidden="false" customHeight="false" outlineLevel="0" collapsed="false">
      <c r="A26" s="40" t="s">
        <v>33</v>
      </c>
      <c r="B26" s="36" t="n">
        <v>902</v>
      </c>
      <c r="C26" s="36" t="s">
        <v>13</v>
      </c>
      <c r="D26" s="36" t="s">
        <v>32</v>
      </c>
      <c r="E26" s="36" t="s">
        <v>34</v>
      </c>
      <c r="F26" s="36" t="s">
        <v>22</v>
      </c>
      <c r="G26" s="37" t="n">
        <v>20</v>
      </c>
      <c r="H26" s="41" t="n">
        <v>25</v>
      </c>
    </row>
    <row r="27" customFormat="false" ht="76.5" hidden="false" customHeight="false" outlineLevel="0" collapsed="false">
      <c r="A27" s="35" t="s">
        <v>510</v>
      </c>
      <c r="B27" s="36" t="n">
        <v>902</v>
      </c>
      <c r="C27" s="36" t="s">
        <v>13</v>
      </c>
      <c r="D27" s="36" t="s">
        <v>32</v>
      </c>
      <c r="E27" s="36" t="s">
        <v>511</v>
      </c>
      <c r="F27" s="36" t="s">
        <v>22</v>
      </c>
      <c r="G27" s="37" t="n">
        <v>130</v>
      </c>
      <c r="H27" s="41" t="n">
        <v>150</v>
      </c>
    </row>
    <row r="28" customFormat="false" ht="89.25" hidden="false" customHeight="false" outlineLevel="0" collapsed="false">
      <c r="A28" s="40" t="s">
        <v>35</v>
      </c>
      <c r="B28" s="36" t="n">
        <v>902</v>
      </c>
      <c r="C28" s="36" t="s">
        <v>13</v>
      </c>
      <c r="D28" s="36" t="s">
        <v>32</v>
      </c>
      <c r="E28" s="36" t="s">
        <v>36</v>
      </c>
      <c r="F28" s="36" t="s">
        <v>22</v>
      </c>
      <c r="G28" s="37" t="n">
        <v>5</v>
      </c>
      <c r="H28" s="41" t="n">
        <v>5</v>
      </c>
    </row>
    <row r="29" customFormat="false" ht="76.5" hidden="false" customHeight="false" outlineLevel="0" collapsed="false">
      <c r="A29" s="40" t="s">
        <v>37</v>
      </c>
      <c r="B29" s="36" t="n">
        <v>902</v>
      </c>
      <c r="C29" s="36" t="s">
        <v>13</v>
      </c>
      <c r="D29" s="36" t="s">
        <v>32</v>
      </c>
      <c r="E29" s="36" t="s">
        <v>38</v>
      </c>
      <c r="F29" s="36" t="s">
        <v>22</v>
      </c>
      <c r="G29" s="37" t="n">
        <v>25</v>
      </c>
      <c r="H29" s="41" t="n">
        <v>25</v>
      </c>
    </row>
    <row r="30" customFormat="false" ht="76.5" hidden="false" customHeight="false" outlineLevel="0" collapsed="false">
      <c r="A30" s="40" t="s">
        <v>39</v>
      </c>
      <c r="B30" s="36" t="n">
        <v>902</v>
      </c>
      <c r="C30" s="36" t="s">
        <v>13</v>
      </c>
      <c r="D30" s="36" t="s">
        <v>32</v>
      </c>
      <c r="E30" s="36" t="s">
        <v>40</v>
      </c>
      <c r="F30" s="36" t="s">
        <v>22</v>
      </c>
      <c r="G30" s="37" t="n">
        <v>100</v>
      </c>
      <c r="H30" s="41" t="n">
        <v>100</v>
      </c>
    </row>
    <row r="31" customFormat="false" ht="63.75" hidden="false" customHeight="false" outlineLevel="0" collapsed="false">
      <c r="A31" s="40" t="s">
        <v>41</v>
      </c>
      <c r="B31" s="36" t="s">
        <v>42</v>
      </c>
      <c r="C31" s="36" t="s">
        <v>13</v>
      </c>
      <c r="D31" s="36" t="s">
        <v>32</v>
      </c>
      <c r="E31" s="36" t="s">
        <v>512</v>
      </c>
      <c r="F31" s="36" t="s">
        <v>30</v>
      </c>
      <c r="G31" s="41" t="n">
        <v>60</v>
      </c>
      <c r="H31" s="41" t="n">
        <v>60</v>
      </c>
    </row>
    <row r="32" customFormat="false" ht="63.75" hidden="false" customHeight="false" outlineLevel="0" collapsed="false">
      <c r="A32" s="40" t="s">
        <v>44</v>
      </c>
      <c r="B32" s="36" t="n">
        <v>902</v>
      </c>
      <c r="C32" s="36" t="s">
        <v>13</v>
      </c>
      <c r="D32" s="36" t="s">
        <v>32</v>
      </c>
      <c r="E32" s="36" t="s">
        <v>43</v>
      </c>
      <c r="F32" s="36" t="s">
        <v>22</v>
      </c>
      <c r="G32" s="37" t="n">
        <v>3590.8</v>
      </c>
      <c r="H32" s="41" t="n">
        <v>3590.8</v>
      </c>
    </row>
    <row r="33" customFormat="false" ht="51" hidden="false" customHeight="false" outlineLevel="0" collapsed="false">
      <c r="A33" s="40" t="s">
        <v>45</v>
      </c>
      <c r="B33" s="36" t="n">
        <v>902</v>
      </c>
      <c r="C33" s="36" t="s">
        <v>13</v>
      </c>
      <c r="D33" s="36" t="s">
        <v>32</v>
      </c>
      <c r="E33" s="36" t="s">
        <v>43</v>
      </c>
      <c r="F33" s="36" t="s">
        <v>24</v>
      </c>
      <c r="G33" s="37" t="n">
        <v>625.4</v>
      </c>
      <c r="H33" s="41" t="n">
        <v>625.4</v>
      </c>
    </row>
    <row r="34" customFormat="false" ht="38.25" hidden="false" customHeight="false" outlineLevel="0" collapsed="false">
      <c r="A34" s="40" t="s">
        <v>46</v>
      </c>
      <c r="B34" s="36" t="n">
        <v>902</v>
      </c>
      <c r="C34" s="36" t="s">
        <v>13</v>
      </c>
      <c r="D34" s="36" t="s">
        <v>32</v>
      </c>
      <c r="E34" s="36" t="s">
        <v>47</v>
      </c>
      <c r="F34" s="36" t="s">
        <v>30</v>
      </c>
      <c r="G34" s="37" t="n">
        <v>19437.6</v>
      </c>
      <c r="H34" s="41" t="n">
        <v>19600</v>
      </c>
    </row>
    <row r="35" customFormat="false" ht="63.75" hidden="false" customHeight="false" outlineLevel="0" collapsed="false">
      <c r="A35" s="40" t="s">
        <v>48</v>
      </c>
      <c r="B35" s="36" t="n">
        <v>902</v>
      </c>
      <c r="C35" s="36" t="s">
        <v>13</v>
      </c>
      <c r="D35" s="36" t="s">
        <v>32</v>
      </c>
      <c r="E35" s="36" t="s">
        <v>49</v>
      </c>
      <c r="F35" s="36" t="s">
        <v>30</v>
      </c>
      <c r="G35" s="37" t="n">
        <v>418.3</v>
      </c>
      <c r="H35" s="41" t="n">
        <v>418.3</v>
      </c>
    </row>
    <row r="36" customFormat="false" ht="63.75" hidden="false" customHeight="false" outlineLevel="0" collapsed="false">
      <c r="A36" s="40" t="s">
        <v>50</v>
      </c>
      <c r="B36" s="36" t="n">
        <v>902</v>
      </c>
      <c r="C36" s="36" t="s">
        <v>13</v>
      </c>
      <c r="D36" s="36" t="s">
        <v>32</v>
      </c>
      <c r="E36" s="36" t="s">
        <v>49</v>
      </c>
      <c r="F36" s="36" t="s">
        <v>22</v>
      </c>
      <c r="G36" s="37" t="n">
        <v>31.1</v>
      </c>
      <c r="H36" s="44" t="n">
        <v>31.1</v>
      </c>
    </row>
    <row r="37" customFormat="false" ht="63.75" hidden="false" customHeight="false" outlineLevel="0" collapsed="false">
      <c r="A37" s="40" t="s">
        <v>51</v>
      </c>
      <c r="B37" s="36" t="n">
        <v>902</v>
      </c>
      <c r="C37" s="36" t="s">
        <v>13</v>
      </c>
      <c r="D37" s="36" t="s">
        <v>32</v>
      </c>
      <c r="E37" s="36" t="s">
        <v>52</v>
      </c>
      <c r="F37" s="36" t="s">
        <v>30</v>
      </c>
      <c r="G37" s="37" t="n">
        <v>418.3</v>
      </c>
      <c r="H37" s="44" t="n">
        <v>418.3</v>
      </c>
    </row>
    <row r="38" customFormat="false" ht="63.75" hidden="false" customHeight="false" outlineLevel="0" collapsed="false">
      <c r="A38" s="40" t="s">
        <v>53</v>
      </c>
      <c r="B38" s="36" t="n">
        <v>902</v>
      </c>
      <c r="C38" s="36" t="s">
        <v>13</v>
      </c>
      <c r="D38" s="36" t="s">
        <v>32</v>
      </c>
      <c r="E38" s="36" t="s">
        <v>52</v>
      </c>
      <c r="F38" s="36" t="s">
        <v>22</v>
      </c>
      <c r="G38" s="37" t="n">
        <v>21</v>
      </c>
      <c r="H38" s="44" t="n">
        <v>21</v>
      </c>
    </row>
    <row r="39" customFormat="false" ht="127.5" hidden="false" customHeight="false" outlineLevel="0" collapsed="false">
      <c r="A39" s="40" t="s">
        <v>54</v>
      </c>
      <c r="B39" s="36" t="n">
        <v>902</v>
      </c>
      <c r="C39" s="36" t="s">
        <v>13</v>
      </c>
      <c r="D39" s="36" t="s">
        <v>32</v>
      </c>
      <c r="E39" s="36" t="s">
        <v>55</v>
      </c>
      <c r="F39" s="36" t="s">
        <v>22</v>
      </c>
      <c r="G39" s="41" t="n">
        <v>0.4</v>
      </c>
      <c r="H39" s="44" t="n">
        <v>0.4</v>
      </c>
    </row>
    <row r="40" s="34" customFormat="true" ht="13.5" hidden="false" customHeight="false" outlineLevel="0" collapsed="false">
      <c r="A40" s="31" t="s">
        <v>513</v>
      </c>
      <c r="B40" s="32" t="s">
        <v>42</v>
      </c>
      <c r="C40" s="32" t="s">
        <v>13</v>
      </c>
      <c r="D40" s="32" t="s">
        <v>114</v>
      </c>
      <c r="E40" s="32"/>
      <c r="F40" s="32"/>
      <c r="G40" s="45" t="n">
        <f aca="false">G41</f>
        <v>0</v>
      </c>
      <c r="H40" s="45" t="n">
        <f aca="false">H41</f>
        <v>41.9</v>
      </c>
      <c r="I40" s="88"/>
      <c r="J40" s="89"/>
    </row>
    <row r="41" customFormat="false" ht="63.75" hidden="false" customHeight="false" outlineLevel="0" collapsed="false">
      <c r="A41" s="35" t="s">
        <v>514</v>
      </c>
      <c r="B41" s="36" t="s">
        <v>42</v>
      </c>
      <c r="C41" s="36" t="s">
        <v>13</v>
      </c>
      <c r="D41" s="36" t="s">
        <v>114</v>
      </c>
      <c r="E41" s="36" t="s">
        <v>515</v>
      </c>
      <c r="F41" s="36" t="s">
        <v>22</v>
      </c>
      <c r="G41" s="41" t="n">
        <v>0</v>
      </c>
      <c r="H41" s="44" t="n">
        <v>41.9</v>
      </c>
    </row>
    <row r="42" s="34" customFormat="true" ht="13.5" hidden="false" customHeight="false" outlineLevel="0" collapsed="false">
      <c r="A42" s="31" t="s">
        <v>56</v>
      </c>
      <c r="B42" s="32" t="n">
        <v>902</v>
      </c>
      <c r="C42" s="32" t="s">
        <v>13</v>
      </c>
      <c r="D42" s="32" t="s">
        <v>57</v>
      </c>
      <c r="E42" s="32"/>
      <c r="F42" s="32"/>
      <c r="G42" s="33" t="n">
        <f aca="false">SUM(G43:G52)</f>
        <v>7555.9</v>
      </c>
      <c r="H42" s="33" t="n">
        <f aca="false">SUM(H43:H52)</f>
        <v>8564.1</v>
      </c>
      <c r="I42" s="88"/>
      <c r="J42" s="89"/>
    </row>
    <row r="43" customFormat="false" ht="63.75" hidden="false" customHeight="false" outlineLevel="0" collapsed="false">
      <c r="A43" s="40" t="s">
        <v>58</v>
      </c>
      <c r="B43" s="36" t="n">
        <v>902</v>
      </c>
      <c r="C43" s="36" t="s">
        <v>13</v>
      </c>
      <c r="D43" s="36" t="s">
        <v>57</v>
      </c>
      <c r="E43" s="36" t="s">
        <v>59</v>
      </c>
      <c r="F43" s="36" t="s">
        <v>22</v>
      </c>
      <c r="G43" s="37" t="n">
        <v>10.3</v>
      </c>
      <c r="H43" s="41" t="n">
        <v>10.3</v>
      </c>
    </row>
    <row r="44" customFormat="false" ht="51" hidden="false" customHeight="false" outlineLevel="0" collapsed="false">
      <c r="A44" s="40" t="s">
        <v>60</v>
      </c>
      <c r="B44" s="36" t="n">
        <v>902</v>
      </c>
      <c r="C44" s="36" t="s">
        <v>13</v>
      </c>
      <c r="D44" s="36" t="s">
        <v>57</v>
      </c>
      <c r="E44" s="36" t="s">
        <v>61</v>
      </c>
      <c r="F44" s="36" t="s">
        <v>22</v>
      </c>
      <c r="G44" s="37" t="n">
        <v>15</v>
      </c>
      <c r="H44" s="41" t="n">
        <v>15</v>
      </c>
    </row>
    <row r="45" customFormat="false" ht="51" hidden="false" customHeight="false" outlineLevel="0" collapsed="false">
      <c r="A45" s="40" t="s">
        <v>62</v>
      </c>
      <c r="B45" s="36" t="n">
        <v>902</v>
      </c>
      <c r="C45" s="36" t="s">
        <v>13</v>
      </c>
      <c r="D45" s="36" t="s">
        <v>57</v>
      </c>
      <c r="E45" s="36" t="s">
        <v>63</v>
      </c>
      <c r="F45" s="36" t="s">
        <v>64</v>
      </c>
      <c r="G45" s="37" t="n">
        <v>1090.8</v>
      </c>
      <c r="H45" s="41" t="n">
        <v>1090.8</v>
      </c>
    </row>
    <row r="46" customFormat="false" ht="51" hidden="false" customHeight="false" outlineLevel="0" collapsed="false">
      <c r="A46" s="40" t="s">
        <v>65</v>
      </c>
      <c r="B46" s="36" t="n">
        <v>902</v>
      </c>
      <c r="C46" s="36" t="s">
        <v>13</v>
      </c>
      <c r="D46" s="36" t="s">
        <v>57</v>
      </c>
      <c r="E46" s="36" t="s">
        <v>63</v>
      </c>
      <c r="F46" s="36" t="s">
        <v>22</v>
      </c>
      <c r="G46" s="37" t="n">
        <v>206</v>
      </c>
      <c r="H46" s="44" t="n">
        <v>206</v>
      </c>
    </row>
    <row r="47" customFormat="false" ht="51" hidden="false" customHeight="false" outlineLevel="0" collapsed="false">
      <c r="A47" s="40" t="s">
        <v>66</v>
      </c>
      <c r="B47" s="36" t="n">
        <v>902</v>
      </c>
      <c r="C47" s="36" t="s">
        <v>13</v>
      </c>
      <c r="D47" s="36" t="s">
        <v>57</v>
      </c>
      <c r="E47" s="36" t="s">
        <v>63</v>
      </c>
      <c r="F47" s="36" t="s">
        <v>24</v>
      </c>
      <c r="G47" s="37" t="n">
        <v>19</v>
      </c>
      <c r="H47" s="41" t="n">
        <v>19</v>
      </c>
    </row>
    <row r="48" customFormat="false" ht="63.75" hidden="false" customHeight="false" outlineLevel="0" collapsed="false">
      <c r="A48" s="40" t="s">
        <v>67</v>
      </c>
      <c r="B48" s="36" t="n">
        <v>902</v>
      </c>
      <c r="C48" s="36" t="s">
        <v>13</v>
      </c>
      <c r="D48" s="36" t="s">
        <v>57</v>
      </c>
      <c r="E48" s="36" t="s">
        <v>68</v>
      </c>
      <c r="F48" s="36" t="s">
        <v>22</v>
      </c>
      <c r="G48" s="37" t="n">
        <v>455</v>
      </c>
      <c r="H48" s="41" t="n">
        <v>500</v>
      </c>
    </row>
    <row r="49" customFormat="false" ht="89.25" hidden="false" customHeight="false" outlineLevel="0" collapsed="false">
      <c r="A49" s="40" t="s">
        <v>516</v>
      </c>
      <c r="B49" s="36" t="n">
        <v>902</v>
      </c>
      <c r="C49" s="36" t="s">
        <v>13</v>
      </c>
      <c r="D49" s="36" t="s">
        <v>57</v>
      </c>
      <c r="E49" s="36" t="s">
        <v>70</v>
      </c>
      <c r="F49" s="42" t="n">
        <v>630</v>
      </c>
      <c r="G49" s="37" t="n">
        <v>2233.1</v>
      </c>
      <c r="H49" s="41" t="n">
        <v>2233.1</v>
      </c>
    </row>
    <row r="50" customFormat="false" ht="131.25" hidden="false" customHeight="true" outlineLevel="0" collapsed="false">
      <c r="A50" s="40" t="s">
        <v>71</v>
      </c>
      <c r="B50" s="36" t="n">
        <v>902</v>
      </c>
      <c r="C50" s="36" t="s">
        <v>13</v>
      </c>
      <c r="D50" s="36" t="s">
        <v>57</v>
      </c>
      <c r="E50" s="36" t="s">
        <v>72</v>
      </c>
      <c r="F50" s="42" t="n">
        <v>610</v>
      </c>
      <c r="G50" s="37" t="n">
        <v>3398.8</v>
      </c>
      <c r="H50" s="41" t="n">
        <v>4308.8</v>
      </c>
    </row>
    <row r="51" customFormat="false" ht="76.5" hidden="false" customHeight="false" outlineLevel="0" collapsed="false">
      <c r="A51" s="40" t="s">
        <v>517</v>
      </c>
      <c r="B51" s="36" t="n">
        <v>902</v>
      </c>
      <c r="C51" s="36" t="s">
        <v>13</v>
      </c>
      <c r="D51" s="36" t="s">
        <v>57</v>
      </c>
      <c r="E51" s="36" t="s">
        <v>78</v>
      </c>
      <c r="F51" s="42" t="s">
        <v>64</v>
      </c>
      <c r="G51" s="41" t="n">
        <v>127.9</v>
      </c>
      <c r="H51" s="96" t="n">
        <v>127.9</v>
      </c>
    </row>
    <row r="52" customFormat="false" ht="89.25" hidden="false" customHeight="false" outlineLevel="0" collapsed="false">
      <c r="A52" s="40" t="s">
        <v>518</v>
      </c>
      <c r="B52" s="36" t="n">
        <v>902</v>
      </c>
      <c r="C52" s="36" t="s">
        <v>13</v>
      </c>
      <c r="D52" s="36" t="s">
        <v>57</v>
      </c>
      <c r="E52" s="36" t="s">
        <v>78</v>
      </c>
      <c r="F52" s="42" t="s">
        <v>22</v>
      </c>
      <c r="G52" s="41" t="n">
        <v>0</v>
      </c>
      <c r="H52" s="96" t="n">
        <v>53.2</v>
      </c>
    </row>
    <row r="53" s="30" customFormat="true" ht="12.75" hidden="false" customHeight="false" outlineLevel="0" collapsed="false">
      <c r="A53" s="27" t="s">
        <v>83</v>
      </c>
      <c r="B53" s="28" t="n">
        <v>902</v>
      </c>
      <c r="C53" s="28" t="s">
        <v>15</v>
      </c>
      <c r="D53" s="28"/>
      <c r="E53" s="28"/>
      <c r="F53" s="28"/>
      <c r="G53" s="38" t="n">
        <f aca="false">G54+G58</f>
        <v>3229.4</v>
      </c>
      <c r="H53" s="38" t="n">
        <f aca="false">H54+H58</f>
        <v>3231.9</v>
      </c>
      <c r="I53" s="94"/>
      <c r="J53" s="95"/>
    </row>
    <row r="54" s="34" customFormat="true" ht="27" hidden="false" customHeight="false" outlineLevel="0" collapsed="false">
      <c r="A54" s="31" t="s">
        <v>84</v>
      </c>
      <c r="B54" s="32" t="n">
        <v>902</v>
      </c>
      <c r="C54" s="32" t="s">
        <v>15</v>
      </c>
      <c r="D54" s="32" t="s">
        <v>85</v>
      </c>
      <c r="E54" s="32"/>
      <c r="F54" s="32"/>
      <c r="G54" s="33" t="n">
        <f aca="false">SUM(G55:G57)</f>
        <v>2707.5</v>
      </c>
      <c r="H54" s="33" t="n">
        <f aca="false">SUM(H55:H57)</f>
        <v>2710</v>
      </c>
      <c r="I54" s="88"/>
      <c r="J54" s="89"/>
    </row>
    <row r="55" customFormat="false" ht="63.75" hidden="false" customHeight="false" outlineLevel="0" collapsed="false">
      <c r="A55" s="40" t="s">
        <v>86</v>
      </c>
      <c r="B55" s="36" t="n">
        <v>902</v>
      </c>
      <c r="C55" s="36" t="s">
        <v>15</v>
      </c>
      <c r="D55" s="36" t="s">
        <v>85</v>
      </c>
      <c r="E55" s="36" t="s">
        <v>87</v>
      </c>
      <c r="F55" s="36" t="s">
        <v>22</v>
      </c>
      <c r="G55" s="41" t="n">
        <v>2597.5</v>
      </c>
      <c r="H55" s="41" t="n">
        <v>2600</v>
      </c>
    </row>
    <row r="56" customFormat="false" ht="76.5" hidden="false" customHeight="false" outlineLevel="0" collapsed="false">
      <c r="A56" s="40" t="s">
        <v>88</v>
      </c>
      <c r="B56" s="36" t="n">
        <v>902</v>
      </c>
      <c r="C56" s="36" t="s">
        <v>15</v>
      </c>
      <c r="D56" s="36" t="s">
        <v>89</v>
      </c>
      <c r="E56" s="36" t="s">
        <v>90</v>
      </c>
      <c r="F56" s="36" t="s">
        <v>22</v>
      </c>
      <c r="G56" s="41" t="n">
        <v>60</v>
      </c>
      <c r="H56" s="41" t="n">
        <v>60</v>
      </c>
    </row>
    <row r="57" customFormat="false" ht="63.75" hidden="false" customHeight="false" outlineLevel="0" collapsed="false">
      <c r="A57" s="40" t="s">
        <v>91</v>
      </c>
      <c r="B57" s="36" t="n">
        <v>902</v>
      </c>
      <c r="C57" s="36" t="s">
        <v>15</v>
      </c>
      <c r="D57" s="36" t="s">
        <v>85</v>
      </c>
      <c r="E57" s="36" t="s">
        <v>92</v>
      </c>
      <c r="F57" s="36" t="s">
        <v>22</v>
      </c>
      <c r="G57" s="41" t="n">
        <v>50</v>
      </c>
      <c r="H57" s="41" t="n">
        <v>50</v>
      </c>
    </row>
    <row r="58" s="34" customFormat="true" ht="13.5" hidden="false" customHeight="false" outlineLevel="0" collapsed="false">
      <c r="A58" s="31" t="s">
        <v>93</v>
      </c>
      <c r="B58" s="32" t="n">
        <v>902</v>
      </c>
      <c r="C58" s="32" t="s">
        <v>15</v>
      </c>
      <c r="D58" s="32" t="s">
        <v>94</v>
      </c>
      <c r="E58" s="32"/>
      <c r="F58" s="32"/>
      <c r="G58" s="33" t="n">
        <f aca="false">SUM(G59:G63)</f>
        <v>521.9</v>
      </c>
      <c r="H58" s="33" t="n">
        <f aca="false">SUM(H59:H63)</f>
        <v>521.9</v>
      </c>
      <c r="I58" s="88"/>
      <c r="J58" s="89"/>
    </row>
    <row r="59" customFormat="false" ht="63.75" hidden="false" customHeight="false" outlineLevel="0" collapsed="false">
      <c r="A59" s="40" t="s">
        <v>95</v>
      </c>
      <c r="B59" s="36" t="n">
        <v>902</v>
      </c>
      <c r="C59" s="36" t="s">
        <v>15</v>
      </c>
      <c r="D59" s="36" t="s">
        <v>94</v>
      </c>
      <c r="E59" s="36" t="s">
        <v>96</v>
      </c>
      <c r="F59" s="36" t="s">
        <v>22</v>
      </c>
      <c r="G59" s="41" t="n">
        <v>30.2</v>
      </c>
      <c r="H59" s="41" t="n">
        <v>30.2</v>
      </c>
    </row>
    <row r="60" customFormat="false" ht="63.75" hidden="false" customHeight="false" outlineLevel="0" collapsed="false">
      <c r="A60" s="40" t="s">
        <v>97</v>
      </c>
      <c r="B60" s="36" t="n">
        <v>902</v>
      </c>
      <c r="C60" s="36" t="s">
        <v>15</v>
      </c>
      <c r="D60" s="36" t="s">
        <v>94</v>
      </c>
      <c r="E60" s="36" t="s">
        <v>98</v>
      </c>
      <c r="F60" s="36" t="s">
        <v>22</v>
      </c>
      <c r="G60" s="41" t="n">
        <v>42</v>
      </c>
      <c r="H60" s="41" t="n">
        <v>42</v>
      </c>
    </row>
    <row r="61" customFormat="false" ht="51" hidden="false" customHeight="false" outlineLevel="0" collapsed="false">
      <c r="A61" s="40" t="s">
        <v>99</v>
      </c>
      <c r="B61" s="36" t="s">
        <v>42</v>
      </c>
      <c r="C61" s="36" t="s">
        <v>15</v>
      </c>
      <c r="D61" s="36" t="s">
        <v>94</v>
      </c>
      <c r="E61" s="36" t="s">
        <v>98</v>
      </c>
      <c r="F61" s="36" t="s">
        <v>100</v>
      </c>
      <c r="G61" s="41" t="n">
        <v>18.9</v>
      </c>
      <c r="H61" s="41" t="n">
        <v>18.9</v>
      </c>
    </row>
    <row r="62" customFormat="false" ht="51" hidden="false" customHeight="false" outlineLevel="0" collapsed="false">
      <c r="A62" s="40" t="s">
        <v>101</v>
      </c>
      <c r="B62" s="36" t="n">
        <v>902</v>
      </c>
      <c r="C62" s="36" t="s">
        <v>15</v>
      </c>
      <c r="D62" s="36" t="s">
        <v>94</v>
      </c>
      <c r="E62" s="36" t="s">
        <v>102</v>
      </c>
      <c r="F62" s="36" t="s">
        <v>100</v>
      </c>
      <c r="G62" s="41" t="n">
        <v>100</v>
      </c>
      <c r="H62" s="41" t="n">
        <v>100</v>
      </c>
    </row>
    <row r="63" customFormat="false" ht="63.75" hidden="false" customHeight="false" outlineLevel="0" collapsed="false">
      <c r="A63" s="40" t="s">
        <v>103</v>
      </c>
      <c r="B63" s="36" t="s">
        <v>42</v>
      </c>
      <c r="C63" s="36" t="s">
        <v>15</v>
      </c>
      <c r="D63" s="36" t="s">
        <v>94</v>
      </c>
      <c r="E63" s="36" t="s">
        <v>104</v>
      </c>
      <c r="F63" s="36" t="s">
        <v>22</v>
      </c>
      <c r="G63" s="41" t="n">
        <v>330.8</v>
      </c>
      <c r="H63" s="41" t="n">
        <v>330.8</v>
      </c>
    </row>
    <row r="64" s="30" customFormat="true" ht="12.75" hidden="false" customHeight="false" outlineLevel="0" collapsed="false">
      <c r="A64" s="27" t="s">
        <v>105</v>
      </c>
      <c r="B64" s="28" t="n">
        <v>902</v>
      </c>
      <c r="C64" s="28" t="s">
        <v>32</v>
      </c>
      <c r="D64" s="28"/>
      <c r="E64" s="28"/>
      <c r="F64" s="28"/>
      <c r="G64" s="38" t="n">
        <f aca="false">G65+G68+G70</f>
        <v>1291.6</v>
      </c>
      <c r="H64" s="38" t="n">
        <f aca="false">H65+H68+H70</f>
        <v>1218.5</v>
      </c>
      <c r="I64" s="94"/>
      <c r="J64" s="95"/>
    </row>
    <row r="65" s="34" customFormat="true" ht="13.5" hidden="false" customHeight="false" outlineLevel="0" collapsed="false">
      <c r="A65" s="31" t="s">
        <v>106</v>
      </c>
      <c r="B65" s="32" t="n">
        <v>902</v>
      </c>
      <c r="C65" s="32" t="s">
        <v>32</v>
      </c>
      <c r="D65" s="32" t="s">
        <v>13</v>
      </c>
      <c r="E65" s="32"/>
      <c r="F65" s="32"/>
      <c r="G65" s="33" t="n">
        <f aca="false">G66+G67</f>
        <v>210.8</v>
      </c>
      <c r="H65" s="33" t="n">
        <f aca="false">H66+H67</f>
        <v>210.8</v>
      </c>
      <c r="I65" s="88"/>
      <c r="J65" s="89"/>
    </row>
    <row r="66" customFormat="false" ht="63.75" hidden="false" customHeight="false" outlineLevel="0" collapsed="false">
      <c r="A66" s="40" t="s">
        <v>519</v>
      </c>
      <c r="B66" s="36" t="n">
        <v>902</v>
      </c>
      <c r="C66" s="36" t="s">
        <v>32</v>
      </c>
      <c r="D66" s="36" t="s">
        <v>13</v>
      </c>
      <c r="E66" s="36" t="s">
        <v>108</v>
      </c>
      <c r="F66" s="36" t="s">
        <v>30</v>
      </c>
      <c r="G66" s="37" t="n">
        <v>209.2</v>
      </c>
      <c r="H66" s="41" t="n">
        <v>209.2</v>
      </c>
    </row>
    <row r="67" customFormat="false" ht="63.75" hidden="false" customHeight="false" outlineLevel="0" collapsed="false">
      <c r="A67" s="40" t="s">
        <v>520</v>
      </c>
      <c r="B67" s="36" t="n">
        <v>902</v>
      </c>
      <c r="C67" s="36" t="s">
        <v>32</v>
      </c>
      <c r="D67" s="36" t="s">
        <v>13</v>
      </c>
      <c r="E67" s="36" t="s">
        <v>108</v>
      </c>
      <c r="F67" s="36" t="s">
        <v>22</v>
      </c>
      <c r="G67" s="37" t="n">
        <v>1.6</v>
      </c>
      <c r="H67" s="41" t="n">
        <v>1.6</v>
      </c>
    </row>
    <row r="68" s="34" customFormat="true" ht="13.5" hidden="false" customHeight="false" outlineLevel="0" collapsed="false">
      <c r="A68" s="31" t="s">
        <v>113</v>
      </c>
      <c r="B68" s="32" t="n">
        <v>902</v>
      </c>
      <c r="C68" s="32" t="s">
        <v>32</v>
      </c>
      <c r="D68" s="32" t="s">
        <v>114</v>
      </c>
      <c r="E68" s="32"/>
      <c r="F68" s="32"/>
      <c r="G68" s="33" t="n">
        <f aca="false">G69</f>
        <v>91.7</v>
      </c>
      <c r="H68" s="33" t="n">
        <f aca="false">H69</f>
        <v>91.7</v>
      </c>
      <c r="I68" s="88"/>
      <c r="J68" s="89"/>
    </row>
    <row r="69" customFormat="false" ht="102" hidden="false" customHeight="false" outlineLevel="0" collapsed="false">
      <c r="A69" s="40" t="s">
        <v>115</v>
      </c>
      <c r="B69" s="36" t="n">
        <v>902</v>
      </c>
      <c r="C69" s="36" t="s">
        <v>32</v>
      </c>
      <c r="D69" s="36" t="s">
        <v>114</v>
      </c>
      <c r="E69" s="36" t="s">
        <v>116</v>
      </c>
      <c r="F69" s="36" t="s">
        <v>117</v>
      </c>
      <c r="G69" s="41" t="n">
        <v>91.7</v>
      </c>
      <c r="H69" s="41" t="n">
        <v>91.7</v>
      </c>
    </row>
    <row r="70" s="34" customFormat="true" ht="13.5" hidden="false" customHeight="false" outlineLevel="0" collapsed="false">
      <c r="A70" s="31" t="s">
        <v>118</v>
      </c>
      <c r="B70" s="32" t="n">
        <v>902</v>
      </c>
      <c r="C70" s="32" t="s">
        <v>32</v>
      </c>
      <c r="D70" s="32" t="s">
        <v>119</v>
      </c>
      <c r="E70" s="32"/>
      <c r="F70" s="32"/>
      <c r="G70" s="33" t="n">
        <f aca="false">SUM(G71:G75)</f>
        <v>989.1</v>
      </c>
      <c r="H70" s="33" t="n">
        <f aca="false">SUM(H71:H75)</f>
        <v>916</v>
      </c>
      <c r="I70" s="88"/>
      <c r="J70" s="89"/>
    </row>
    <row r="71" customFormat="false" ht="102" hidden="false" customHeight="false" outlineLevel="0" collapsed="false">
      <c r="A71" s="40" t="s">
        <v>120</v>
      </c>
      <c r="B71" s="36" t="n">
        <v>902</v>
      </c>
      <c r="C71" s="36" t="s">
        <v>32</v>
      </c>
      <c r="D71" s="36" t="n">
        <v>12</v>
      </c>
      <c r="E71" s="36" t="s">
        <v>121</v>
      </c>
      <c r="F71" s="36" t="s">
        <v>117</v>
      </c>
      <c r="G71" s="41" t="n">
        <v>523.3</v>
      </c>
      <c r="H71" s="41" t="n">
        <v>535.9</v>
      </c>
    </row>
    <row r="72" customFormat="false" ht="102" hidden="false" customHeight="false" outlineLevel="0" collapsed="false">
      <c r="A72" s="40" t="s">
        <v>122</v>
      </c>
      <c r="B72" s="36" t="s">
        <v>42</v>
      </c>
      <c r="C72" s="36" t="s">
        <v>32</v>
      </c>
      <c r="D72" s="36" t="s">
        <v>119</v>
      </c>
      <c r="E72" s="36" t="s">
        <v>123</v>
      </c>
      <c r="F72" s="36" t="s">
        <v>117</v>
      </c>
      <c r="G72" s="41" t="n">
        <v>78.2</v>
      </c>
      <c r="H72" s="41" t="n">
        <v>80.1</v>
      </c>
    </row>
    <row r="73" customFormat="false" ht="63.75" hidden="false" customHeight="false" outlineLevel="0" collapsed="false">
      <c r="A73" s="35" t="s">
        <v>124</v>
      </c>
      <c r="B73" s="36" t="n">
        <v>902</v>
      </c>
      <c r="C73" s="36" t="s">
        <v>32</v>
      </c>
      <c r="D73" s="36" t="s">
        <v>119</v>
      </c>
      <c r="E73" s="36" t="s">
        <v>125</v>
      </c>
      <c r="F73" s="36" t="s">
        <v>22</v>
      </c>
      <c r="G73" s="37" t="n">
        <v>100</v>
      </c>
      <c r="H73" s="41" t="n">
        <v>100</v>
      </c>
    </row>
    <row r="74" customFormat="false" ht="51" hidden="false" customHeight="false" outlineLevel="0" collapsed="false">
      <c r="A74" s="35" t="s">
        <v>126</v>
      </c>
      <c r="B74" s="36" t="n">
        <v>902</v>
      </c>
      <c r="C74" s="36" t="s">
        <v>32</v>
      </c>
      <c r="D74" s="36" t="s">
        <v>119</v>
      </c>
      <c r="E74" s="36" t="s">
        <v>127</v>
      </c>
      <c r="F74" s="36" t="s">
        <v>22</v>
      </c>
      <c r="G74" s="37" t="n">
        <v>100</v>
      </c>
      <c r="H74" s="41" t="n">
        <v>100</v>
      </c>
    </row>
    <row r="75" customFormat="false" ht="63.75" hidden="false" customHeight="false" outlineLevel="0" collapsed="false">
      <c r="A75" s="35" t="s">
        <v>128</v>
      </c>
      <c r="B75" s="36" t="n">
        <v>902</v>
      </c>
      <c r="C75" s="36" t="s">
        <v>32</v>
      </c>
      <c r="D75" s="36" t="s">
        <v>119</v>
      </c>
      <c r="E75" s="36" t="s">
        <v>129</v>
      </c>
      <c r="F75" s="36" t="s">
        <v>22</v>
      </c>
      <c r="G75" s="37" t="n">
        <v>187.6</v>
      </c>
      <c r="H75" s="41" t="n">
        <v>100</v>
      </c>
    </row>
    <row r="76" s="30" customFormat="true" ht="12.75" hidden="false" customHeight="false" outlineLevel="0" collapsed="false">
      <c r="A76" s="27" t="s">
        <v>132</v>
      </c>
      <c r="B76" s="28" t="n">
        <v>902</v>
      </c>
      <c r="C76" s="59" t="s">
        <v>114</v>
      </c>
      <c r="D76" s="59"/>
      <c r="E76" s="60"/>
      <c r="F76" s="60"/>
      <c r="G76" s="29" t="n">
        <f aca="false">G80+G77</f>
        <v>1935.2</v>
      </c>
      <c r="H76" s="29" t="n">
        <f aca="false">H80+H77</f>
        <v>52408.6</v>
      </c>
      <c r="I76" s="94"/>
      <c r="J76" s="95"/>
    </row>
    <row r="77" s="30" customFormat="true" ht="13.5" hidden="false" customHeight="false" outlineLevel="0" collapsed="false">
      <c r="A77" s="31" t="s">
        <v>133</v>
      </c>
      <c r="B77" s="32" t="n">
        <v>902</v>
      </c>
      <c r="C77" s="32" t="s">
        <v>114</v>
      </c>
      <c r="D77" s="32" t="s">
        <v>13</v>
      </c>
      <c r="E77" s="32"/>
      <c r="F77" s="32"/>
      <c r="G77" s="33" t="n">
        <f aca="false">G79+G78</f>
        <v>0</v>
      </c>
      <c r="H77" s="33" t="n">
        <f aca="false">H79+H78</f>
        <v>50473.4</v>
      </c>
      <c r="I77" s="94"/>
      <c r="J77" s="95"/>
    </row>
    <row r="78" s="39" customFormat="true" ht="89.25" hidden="false" customHeight="false" outlineLevel="0" collapsed="false">
      <c r="A78" s="35" t="s">
        <v>521</v>
      </c>
      <c r="B78" s="36" t="s">
        <v>42</v>
      </c>
      <c r="C78" s="36" t="s">
        <v>114</v>
      </c>
      <c r="D78" s="36" t="s">
        <v>13</v>
      </c>
      <c r="E78" s="36" t="s">
        <v>522</v>
      </c>
      <c r="F78" s="36" t="s">
        <v>141</v>
      </c>
      <c r="G78" s="37" t="n">
        <v>0</v>
      </c>
      <c r="H78" s="37" t="n">
        <v>6561.5</v>
      </c>
      <c r="I78" s="69"/>
      <c r="J78" s="70"/>
    </row>
    <row r="79" s="30" customFormat="true" ht="76.5" hidden="false" customHeight="false" outlineLevel="0" collapsed="false">
      <c r="A79" s="35" t="s">
        <v>523</v>
      </c>
      <c r="B79" s="36" t="n">
        <v>902</v>
      </c>
      <c r="C79" s="36" t="s">
        <v>114</v>
      </c>
      <c r="D79" s="36" t="s">
        <v>13</v>
      </c>
      <c r="E79" s="36" t="s">
        <v>524</v>
      </c>
      <c r="F79" s="36" t="s">
        <v>141</v>
      </c>
      <c r="G79" s="37" t="n">
        <v>0</v>
      </c>
      <c r="H79" s="37" t="n">
        <v>43911.9</v>
      </c>
      <c r="I79" s="94"/>
      <c r="J79" s="95"/>
      <c r="K79" s="95"/>
    </row>
    <row r="80" s="34" customFormat="true" ht="13.5" hidden="false" customHeight="false" outlineLevel="0" collapsed="false">
      <c r="A80" s="31" t="s">
        <v>136</v>
      </c>
      <c r="B80" s="32" t="n">
        <v>902</v>
      </c>
      <c r="C80" s="32" t="s">
        <v>114</v>
      </c>
      <c r="D80" s="32" t="s">
        <v>27</v>
      </c>
      <c r="E80" s="62"/>
      <c r="F80" s="62"/>
      <c r="G80" s="45" t="n">
        <f aca="false">G82+G81</f>
        <v>1935.2</v>
      </c>
      <c r="H80" s="45" t="n">
        <f aca="false">H82+H81</f>
        <v>1935.2</v>
      </c>
      <c r="I80" s="88"/>
      <c r="J80" s="89"/>
    </row>
    <row r="81" s="39" customFormat="true" ht="63.75" hidden="false" customHeight="false" outlineLevel="0" collapsed="false">
      <c r="A81" s="46" t="s">
        <v>139</v>
      </c>
      <c r="B81" s="36" t="s">
        <v>42</v>
      </c>
      <c r="C81" s="36" t="s">
        <v>114</v>
      </c>
      <c r="D81" s="36" t="s">
        <v>27</v>
      </c>
      <c r="E81" s="36" t="s">
        <v>140</v>
      </c>
      <c r="F81" s="36" t="s">
        <v>141</v>
      </c>
      <c r="G81" s="37" t="n">
        <v>251.6</v>
      </c>
      <c r="H81" s="37" t="n">
        <v>251.6</v>
      </c>
      <c r="I81" s="69"/>
      <c r="J81" s="70"/>
    </row>
    <row r="82" customFormat="false" ht="63.75" hidden="false" customHeight="false" outlineLevel="0" collapsed="false">
      <c r="A82" s="40" t="s">
        <v>142</v>
      </c>
      <c r="B82" s="36" t="n">
        <v>902</v>
      </c>
      <c r="C82" s="36" t="s">
        <v>114</v>
      </c>
      <c r="D82" s="36" t="s">
        <v>27</v>
      </c>
      <c r="E82" s="36" t="s">
        <v>143</v>
      </c>
      <c r="F82" s="36" t="s">
        <v>141</v>
      </c>
      <c r="G82" s="41" t="n">
        <v>1683.6</v>
      </c>
      <c r="H82" s="41" t="n">
        <v>1683.6</v>
      </c>
    </row>
    <row r="83" s="30" customFormat="true" ht="12.75" hidden="false" customHeight="false" outlineLevel="0" collapsed="false">
      <c r="A83" s="27" t="s">
        <v>146</v>
      </c>
      <c r="B83" s="28" t="n">
        <v>902</v>
      </c>
      <c r="C83" s="28" t="s">
        <v>147</v>
      </c>
      <c r="D83" s="28"/>
      <c r="E83" s="28"/>
      <c r="F83" s="28"/>
      <c r="G83" s="38" t="n">
        <f aca="false">G84</f>
        <v>136</v>
      </c>
      <c r="H83" s="38" t="n">
        <f aca="false">H84</f>
        <v>136</v>
      </c>
      <c r="I83" s="94"/>
      <c r="J83" s="95"/>
    </row>
    <row r="84" s="34" customFormat="true" ht="13.5" hidden="false" customHeight="false" outlineLevel="0" collapsed="false">
      <c r="A84" s="31" t="s">
        <v>148</v>
      </c>
      <c r="B84" s="32" t="n">
        <v>902</v>
      </c>
      <c r="C84" s="32" t="s">
        <v>147</v>
      </c>
      <c r="D84" s="32" t="s">
        <v>114</v>
      </c>
      <c r="E84" s="32"/>
      <c r="F84" s="32"/>
      <c r="G84" s="33" t="n">
        <f aca="false">G85+G86</f>
        <v>136</v>
      </c>
      <c r="H84" s="33" t="n">
        <f aca="false">H85+H86</f>
        <v>136</v>
      </c>
      <c r="I84" s="88"/>
      <c r="J84" s="89"/>
    </row>
    <row r="85" customFormat="false" ht="63.75" hidden="false" customHeight="false" outlineLevel="0" collapsed="false">
      <c r="A85" s="47" t="s">
        <v>149</v>
      </c>
      <c r="B85" s="36" t="n">
        <v>902</v>
      </c>
      <c r="C85" s="36" t="s">
        <v>147</v>
      </c>
      <c r="D85" s="36" t="s">
        <v>114</v>
      </c>
      <c r="E85" s="36" t="s">
        <v>150</v>
      </c>
      <c r="F85" s="36" t="s">
        <v>22</v>
      </c>
      <c r="G85" s="41" t="n">
        <v>100</v>
      </c>
      <c r="H85" s="41" t="n">
        <v>100</v>
      </c>
    </row>
    <row r="86" customFormat="false" ht="63.75" hidden="false" customHeight="false" outlineLevel="0" collapsed="false">
      <c r="A86" s="40" t="s">
        <v>151</v>
      </c>
      <c r="B86" s="36" t="n">
        <v>902</v>
      </c>
      <c r="C86" s="36" t="s">
        <v>147</v>
      </c>
      <c r="D86" s="36" t="s">
        <v>114</v>
      </c>
      <c r="E86" s="36" t="s">
        <v>152</v>
      </c>
      <c r="F86" s="36" t="s">
        <v>22</v>
      </c>
      <c r="G86" s="41" t="n">
        <v>36</v>
      </c>
      <c r="H86" s="41" t="n">
        <v>36</v>
      </c>
    </row>
    <row r="87" s="30" customFormat="true" ht="12.75" hidden="false" customHeight="false" outlineLevel="0" collapsed="false">
      <c r="A87" s="27" t="s">
        <v>155</v>
      </c>
      <c r="B87" s="28" t="n">
        <v>902</v>
      </c>
      <c r="C87" s="28" t="s">
        <v>156</v>
      </c>
      <c r="D87" s="59"/>
      <c r="E87" s="60"/>
      <c r="F87" s="60"/>
      <c r="G87" s="29" t="n">
        <f aca="false">G91+G88</f>
        <v>106162.9</v>
      </c>
      <c r="H87" s="29" t="n">
        <f aca="false">H91+H88</f>
        <v>246.3</v>
      </c>
      <c r="I87" s="94"/>
      <c r="J87" s="95"/>
    </row>
    <row r="88" s="30" customFormat="true" ht="13.5" hidden="false" customHeight="false" outlineLevel="0" collapsed="false">
      <c r="A88" s="31" t="s">
        <v>157</v>
      </c>
      <c r="B88" s="32" t="s">
        <v>42</v>
      </c>
      <c r="C88" s="32" t="s">
        <v>156</v>
      </c>
      <c r="D88" s="32" t="s">
        <v>13</v>
      </c>
      <c r="E88" s="60"/>
      <c r="F88" s="60"/>
      <c r="G88" s="29" t="n">
        <f aca="false">G90+G89</f>
        <v>105916.6</v>
      </c>
      <c r="H88" s="29" t="n">
        <f aca="false">H90+H89</f>
        <v>0</v>
      </c>
      <c r="I88" s="94"/>
      <c r="J88" s="95"/>
    </row>
    <row r="89" s="30" customFormat="true" ht="51" hidden="false" customHeight="false" outlineLevel="0" collapsed="false">
      <c r="A89" s="35" t="s">
        <v>158</v>
      </c>
      <c r="B89" s="36" t="s">
        <v>42</v>
      </c>
      <c r="C89" s="36" t="s">
        <v>156</v>
      </c>
      <c r="D89" s="36" t="s">
        <v>13</v>
      </c>
      <c r="E89" s="36" t="s">
        <v>159</v>
      </c>
      <c r="F89" s="36" t="s">
        <v>141</v>
      </c>
      <c r="G89" s="41" t="n">
        <v>13769.2</v>
      </c>
      <c r="H89" s="41" t="n">
        <v>0</v>
      </c>
      <c r="I89" s="94"/>
      <c r="J89" s="95"/>
    </row>
    <row r="90" s="30" customFormat="true" ht="51" hidden="false" customHeight="false" outlineLevel="0" collapsed="false">
      <c r="A90" s="35" t="s">
        <v>160</v>
      </c>
      <c r="B90" s="36" t="s">
        <v>42</v>
      </c>
      <c r="C90" s="36" t="s">
        <v>156</v>
      </c>
      <c r="D90" s="36" t="s">
        <v>13</v>
      </c>
      <c r="E90" s="36" t="s">
        <v>161</v>
      </c>
      <c r="F90" s="36" t="s">
        <v>141</v>
      </c>
      <c r="G90" s="41" t="n">
        <v>92147.4</v>
      </c>
      <c r="H90" s="97" t="n">
        <v>0</v>
      </c>
      <c r="I90" s="94"/>
      <c r="J90" s="95"/>
    </row>
    <row r="91" s="34" customFormat="true" ht="13.5" hidden="false" customHeight="false" outlineLevel="0" collapsed="false">
      <c r="A91" s="31" t="s">
        <v>163</v>
      </c>
      <c r="B91" s="32" t="n">
        <v>902</v>
      </c>
      <c r="C91" s="32" t="s">
        <v>156</v>
      </c>
      <c r="D91" s="32" t="s">
        <v>156</v>
      </c>
      <c r="E91" s="32"/>
      <c r="F91" s="32"/>
      <c r="G91" s="33" t="n">
        <f aca="false">G93+G94+G92</f>
        <v>246.3</v>
      </c>
      <c r="H91" s="33" t="n">
        <f aca="false">H93+H94+H92</f>
        <v>246.3</v>
      </c>
      <c r="I91" s="88"/>
      <c r="J91" s="89"/>
    </row>
    <row r="92" s="39" customFormat="true" ht="51" hidden="false" customHeight="false" outlineLevel="0" collapsed="false">
      <c r="A92" s="35" t="s">
        <v>164</v>
      </c>
      <c r="B92" s="36" t="s">
        <v>42</v>
      </c>
      <c r="C92" s="36" t="s">
        <v>156</v>
      </c>
      <c r="D92" s="36" t="s">
        <v>156</v>
      </c>
      <c r="E92" s="36" t="s">
        <v>165</v>
      </c>
      <c r="F92" s="36" t="s">
        <v>22</v>
      </c>
      <c r="G92" s="37" t="n">
        <v>28.8</v>
      </c>
      <c r="H92" s="37" t="n">
        <v>28.8</v>
      </c>
      <c r="I92" s="69"/>
      <c r="J92" s="70"/>
    </row>
    <row r="93" customFormat="false" ht="51" hidden="false" customHeight="false" outlineLevel="0" collapsed="false">
      <c r="A93" s="40" t="s">
        <v>166</v>
      </c>
      <c r="B93" s="36" t="n">
        <v>902</v>
      </c>
      <c r="C93" s="36" t="s">
        <v>156</v>
      </c>
      <c r="D93" s="36" t="s">
        <v>156</v>
      </c>
      <c r="E93" s="36" t="s">
        <v>167</v>
      </c>
      <c r="F93" s="36" t="s">
        <v>22</v>
      </c>
      <c r="G93" s="41" t="n">
        <v>192.3</v>
      </c>
      <c r="H93" s="41" t="n">
        <v>192.3</v>
      </c>
    </row>
    <row r="94" customFormat="false" ht="76.5" hidden="false" customHeight="false" outlineLevel="0" collapsed="false">
      <c r="A94" s="35" t="s">
        <v>168</v>
      </c>
      <c r="B94" s="36" t="n">
        <v>902</v>
      </c>
      <c r="C94" s="36" t="s">
        <v>156</v>
      </c>
      <c r="D94" s="36" t="s">
        <v>156</v>
      </c>
      <c r="E94" s="36" t="s">
        <v>169</v>
      </c>
      <c r="F94" s="36" t="s">
        <v>22</v>
      </c>
      <c r="G94" s="41" t="n">
        <v>25.2</v>
      </c>
      <c r="H94" s="41" t="n">
        <v>25.2</v>
      </c>
    </row>
    <row r="95" s="30" customFormat="true" ht="12.75" hidden="false" customHeight="false" outlineLevel="0" collapsed="false">
      <c r="A95" s="27" t="s">
        <v>170</v>
      </c>
      <c r="B95" s="28" t="n">
        <v>902</v>
      </c>
      <c r="C95" s="28" t="s">
        <v>171</v>
      </c>
      <c r="D95" s="28"/>
      <c r="E95" s="60"/>
      <c r="F95" s="60"/>
      <c r="G95" s="29" t="n">
        <f aca="false">G96</f>
        <v>181.6</v>
      </c>
      <c r="H95" s="29" t="n">
        <f aca="false">H96</f>
        <v>181.6</v>
      </c>
      <c r="I95" s="94"/>
      <c r="J95" s="95"/>
    </row>
    <row r="96" s="34" customFormat="true" ht="13.5" hidden="false" customHeight="false" outlineLevel="0" collapsed="false">
      <c r="A96" s="31" t="s">
        <v>172</v>
      </c>
      <c r="B96" s="32" t="n">
        <v>902</v>
      </c>
      <c r="C96" s="32" t="s">
        <v>171</v>
      </c>
      <c r="D96" s="32" t="s">
        <v>13</v>
      </c>
      <c r="E96" s="62"/>
      <c r="F96" s="62"/>
      <c r="G96" s="45" t="n">
        <f aca="false">G97</f>
        <v>181.6</v>
      </c>
      <c r="H96" s="45" t="n">
        <f aca="false">H97</f>
        <v>181.6</v>
      </c>
      <c r="I96" s="88"/>
      <c r="J96" s="89"/>
    </row>
    <row r="97" customFormat="false" ht="63.75" hidden="false" customHeight="false" outlineLevel="0" collapsed="false">
      <c r="A97" s="35" t="s">
        <v>173</v>
      </c>
      <c r="B97" s="36" t="n">
        <v>902</v>
      </c>
      <c r="C97" s="36" t="s">
        <v>171</v>
      </c>
      <c r="D97" s="36" t="s">
        <v>13</v>
      </c>
      <c r="E97" s="36" t="s">
        <v>174</v>
      </c>
      <c r="F97" s="36" t="s">
        <v>22</v>
      </c>
      <c r="G97" s="41" t="n">
        <v>181.6</v>
      </c>
      <c r="H97" s="41" t="n">
        <v>181.6</v>
      </c>
    </row>
    <row r="98" s="30" customFormat="true" ht="12.75" hidden="false" customHeight="false" outlineLevel="0" collapsed="false">
      <c r="A98" s="27" t="s">
        <v>175</v>
      </c>
      <c r="B98" s="28" t="n">
        <v>902</v>
      </c>
      <c r="C98" s="28" t="s">
        <v>85</v>
      </c>
      <c r="D98" s="28"/>
      <c r="E98" s="28"/>
      <c r="F98" s="28"/>
      <c r="G98" s="38" t="n">
        <f aca="false">G99+G102+G106</f>
        <v>8666.2</v>
      </c>
      <c r="H98" s="38" t="n">
        <f aca="false">H99+H102+H106</f>
        <v>9494.6</v>
      </c>
      <c r="I98" s="94"/>
      <c r="J98" s="95"/>
    </row>
    <row r="99" s="34" customFormat="true" ht="13.5" hidden="false" customHeight="false" outlineLevel="0" collapsed="false">
      <c r="A99" s="31" t="s">
        <v>176</v>
      </c>
      <c r="B99" s="32" t="n">
        <v>902</v>
      </c>
      <c r="C99" s="32" t="s">
        <v>85</v>
      </c>
      <c r="D99" s="32" t="s">
        <v>13</v>
      </c>
      <c r="E99" s="32"/>
      <c r="F99" s="32"/>
      <c r="G99" s="33" t="n">
        <f aca="false">G100+G101</f>
        <v>7095.4</v>
      </c>
      <c r="H99" s="33" t="n">
        <f aca="false">H100+H101</f>
        <v>7714.6</v>
      </c>
      <c r="I99" s="88"/>
      <c r="J99" s="89"/>
    </row>
    <row r="100" customFormat="false" ht="178.5" hidden="false" customHeight="false" outlineLevel="0" collapsed="false">
      <c r="A100" s="48" t="s">
        <v>177</v>
      </c>
      <c r="B100" s="36" t="n">
        <v>902</v>
      </c>
      <c r="C100" s="36" t="s">
        <v>85</v>
      </c>
      <c r="D100" s="36" t="s">
        <v>13</v>
      </c>
      <c r="E100" s="36" t="s">
        <v>178</v>
      </c>
      <c r="F100" s="36" t="s">
        <v>100</v>
      </c>
      <c r="G100" s="41" t="n">
        <v>6101.9</v>
      </c>
      <c r="H100" s="41" t="n">
        <v>6721.1</v>
      </c>
    </row>
    <row r="101" customFormat="false" ht="89.25" hidden="false" customHeight="false" outlineLevel="0" collapsed="false">
      <c r="A101" s="35" t="s">
        <v>179</v>
      </c>
      <c r="B101" s="36" t="n">
        <v>902</v>
      </c>
      <c r="C101" s="36" t="s">
        <v>85</v>
      </c>
      <c r="D101" s="36" t="s">
        <v>13</v>
      </c>
      <c r="E101" s="36" t="s">
        <v>180</v>
      </c>
      <c r="F101" s="36" t="s">
        <v>100</v>
      </c>
      <c r="G101" s="37" t="n">
        <v>993.5</v>
      </c>
      <c r="H101" s="41" t="n">
        <v>993.5</v>
      </c>
    </row>
    <row r="102" s="34" customFormat="true" ht="13.5" hidden="false" customHeight="false" outlineLevel="0" collapsed="false">
      <c r="A102" s="31" t="s">
        <v>183</v>
      </c>
      <c r="B102" s="32" t="n">
        <v>902</v>
      </c>
      <c r="C102" s="32" t="s">
        <v>85</v>
      </c>
      <c r="D102" s="32" t="s">
        <v>27</v>
      </c>
      <c r="E102" s="32"/>
      <c r="F102" s="32"/>
      <c r="G102" s="33" t="n">
        <f aca="false">G103+G104+G105</f>
        <v>732.1</v>
      </c>
      <c r="H102" s="33" t="n">
        <f aca="false">H103+H104+H105</f>
        <v>830</v>
      </c>
      <c r="I102" s="88"/>
      <c r="J102" s="89"/>
    </row>
    <row r="103" customFormat="false" ht="76.5" hidden="false" customHeight="false" outlineLevel="0" collapsed="false">
      <c r="A103" s="35" t="s">
        <v>184</v>
      </c>
      <c r="B103" s="36" t="n">
        <v>902</v>
      </c>
      <c r="C103" s="36" t="s">
        <v>85</v>
      </c>
      <c r="D103" s="36" t="s">
        <v>27</v>
      </c>
      <c r="E103" s="36" t="s">
        <v>185</v>
      </c>
      <c r="F103" s="36" t="s">
        <v>100</v>
      </c>
      <c r="G103" s="41" t="n">
        <v>61.2</v>
      </c>
      <c r="H103" s="41" t="n">
        <v>70</v>
      </c>
    </row>
    <row r="104" customFormat="false" ht="89.25" hidden="false" customHeight="false" outlineLevel="0" collapsed="false">
      <c r="A104" s="35" t="s">
        <v>186</v>
      </c>
      <c r="B104" s="36" t="n">
        <v>902</v>
      </c>
      <c r="C104" s="36" t="s">
        <v>85</v>
      </c>
      <c r="D104" s="36" t="s">
        <v>27</v>
      </c>
      <c r="E104" s="36" t="s">
        <v>187</v>
      </c>
      <c r="F104" s="36" t="s">
        <v>100</v>
      </c>
      <c r="G104" s="41" t="n">
        <v>466.9</v>
      </c>
      <c r="H104" s="41" t="n">
        <v>510</v>
      </c>
    </row>
    <row r="105" customFormat="false" ht="89.25" hidden="false" customHeight="false" outlineLevel="0" collapsed="false">
      <c r="A105" s="35" t="s">
        <v>188</v>
      </c>
      <c r="B105" s="36" t="n">
        <v>902</v>
      </c>
      <c r="C105" s="36" t="s">
        <v>85</v>
      </c>
      <c r="D105" s="36" t="s">
        <v>189</v>
      </c>
      <c r="E105" s="36" t="s">
        <v>190</v>
      </c>
      <c r="F105" s="36" t="s">
        <v>100</v>
      </c>
      <c r="G105" s="41" t="n">
        <v>204</v>
      </c>
      <c r="H105" s="41" t="n">
        <v>250</v>
      </c>
    </row>
    <row r="106" s="34" customFormat="true" ht="13.5" hidden="false" customHeight="false" outlineLevel="0" collapsed="false">
      <c r="A106" s="31" t="s">
        <v>191</v>
      </c>
      <c r="B106" s="32" t="n">
        <v>902</v>
      </c>
      <c r="C106" s="32" t="s">
        <v>85</v>
      </c>
      <c r="D106" s="32" t="s">
        <v>85</v>
      </c>
      <c r="E106" s="32"/>
      <c r="F106" s="32"/>
      <c r="G106" s="33" t="n">
        <f aca="false">G107+G108</f>
        <v>838.7</v>
      </c>
      <c r="H106" s="33" t="n">
        <f aca="false">H107+H108</f>
        <v>950</v>
      </c>
      <c r="I106" s="88"/>
      <c r="J106" s="89"/>
    </row>
    <row r="107" customFormat="false" ht="89.25" hidden="false" customHeight="false" outlineLevel="0" collapsed="false">
      <c r="A107" s="35" t="s">
        <v>192</v>
      </c>
      <c r="B107" s="36" t="n">
        <v>902</v>
      </c>
      <c r="C107" s="36" t="s">
        <v>85</v>
      </c>
      <c r="D107" s="36" t="s">
        <v>85</v>
      </c>
      <c r="E107" s="36" t="s">
        <v>193</v>
      </c>
      <c r="F107" s="36" t="s">
        <v>100</v>
      </c>
      <c r="G107" s="41" t="n">
        <v>538.7</v>
      </c>
      <c r="H107" s="41" t="n">
        <v>650</v>
      </c>
    </row>
    <row r="108" customFormat="false" ht="51" hidden="false" customHeight="false" outlineLevel="0" collapsed="false">
      <c r="A108" s="35" t="s">
        <v>194</v>
      </c>
      <c r="B108" s="36" t="n">
        <v>902</v>
      </c>
      <c r="C108" s="36" t="s">
        <v>85</v>
      </c>
      <c r="D108" s="36" t="s">
        <v>85</v>
      </c>
      <c r="E108" s="36" t="s">
        <v>195</v>
      </c>
      <c r="F108" s="36" t="s">
        <v>100</v>
      </c>
      <c r="G108" s="41" t="n">
        <v>300</v>
      </c>
      <c r="H108" s="41" t="n">
        <v>300</v>
      </c>
    </row>
    <row r="109" s="30" customFormat="true" ht="12.75" hidden="false" customHeight="false" outlineLevel="0" collapsed="false">
      <c r="A109" s="27" t="s">
        <v>196</v>
      </c>
      <c r="B109" s="28" t="n">
        <v>902</v>
      </c>
      <c r="C109" s="28" t="n">
        <v>10</v>
      </c>
      <c r="D109" s="59"/>
      <c r="E109" s="60"/>
      <c r="F109" s="60"/>
      <c r="G109" s="29" t="n">
        <f aca="false">G110+G113+G115</f>
        <v>29639.3</v>
      </c>
      <c r="H109" s="29" t="n">
        <f aca="false">H110+H113+H115</f>
        <v>34301.5</v>
      </c>
      <c r="I109" s="94"/>
      <c r="J109" s="95"/>
    </row>
    <row r="110" s="34" customFormat="true" ht="13.5" hidden="false" customHeight="false" outlineLevel="0" collapsed="false">
      <c r="A110" s="31" t="s">
        <v>197</v>
      </c>
      <c r="B110" s="28" t="n">
        <v>902</v>
      </c>
      <c r="C110" s="32" t="n">
        <v>10</v>
      </c>
      <c r="D110" s="32" t="s">
        <v>15</v>
      </c>
      <c r="E110" s="62"/>
      <c r="F110" s="62"/>
      <c r="G110" s="45" t="n">
        <f aca="false">G112+G111</f>
        <v>2925.8</v>
      </c>
      <c r="H110" s="45" t="n">
        <f aca="false">H112+H111</f>
        <v>513</v>
      </c>
      <c r="I110" s="88"/>
      <c r="J110" s="89"/>
    </row>
    <row r="111" s="39" customFormat="true" ht="76.5" hidden="false" customHeight="false" outlineLevel="0" collapsed="false">
      <c r="A111" s="35" t="s">
        <v>198</v>
      </c>
      <c r="B111" s="36" t="s">
        <v>42</v>
      </c>
      <c r="C111" s="36" t="s">
        <v>94</v>
      </c>
      <c r="D111" s="36" t="s">
        <v>15</v>
      </c>
      <c r="E111" s="49" t="s">
        <v>199</v>
      </c>
      <c r="F111" s="36" t="s">
        <v>200</v>
      </c>
      <c r="G111" s="41" t="n">
        <v>380.4</v>
      </c>
      <c r="H111" s="41" t="n">
        <v>66.7</v>
      </c>
      <c r="I111" s="69"/>
      <c r="J111" s="70"/>
    </row>
    <row r="112" customFormat="false" ht="63.75" hidden="false" customHeight="false" outlineLevel="0" collapsed="false">
      <c r="A112" s="35" t="s">
        <v>201</v>
      </c>
      <c r="B112" s="36" t="n">
        <v>902</v>
      </c>
      <c r="C112" s="36" t="s">
        <v>94</v>
      </c>
      <c r="D112" s="36" t="s">
        <v>15</v>
      </c>
      <c r="E112" s="49" t="s">
        <v>202</v>
      </c>
      <c r="F112" s="36" t="s">
        <v>200</v>
      </c>
      <c r="G112" s="41" t="n">
        <v>2545.4</v>
      </c>
      <c r="H112" s="41" t="n">
        <v>446.3</v>
      </c>
    </row>
    <row r="113" s="34" customFormat="true" ht="13.5" hidden="false" customHeight="false" outlineLevel="0" collapsed="false">
      <c r="A113" s="31" t="s">
        <v>203</v>
      </c>
      <c r="B113" s="32" t="n">
        <v>902</v>
      </c>
      <c r="C113" s="32" t="s">
        <v>94</v>
      </c>
      <c r="D113" s="32" t="s">
        <v>32</v>
      </c>
      <c r="E113" s="62"/>
      <c r="F113" s="62"/>
      <c r="G113" s="45" t="n">
        <f aca="false">G114</f>
        <v>24762.5</v>
      </c>
      <c r="H113" s="45" t="n">
        <f aca="false">H114</f>
        <v>31837.5</v>
      </c>
      <c r="I113" s="88"/>
      <c r="J113" s="89"/>
    </row>
    <row r="114" customFormat="false" ht="76.5" hidden="false" customHeight="false" outlineLevel="0" collapsed="false">
      <c r="A114" s="35" t="s">
        <v>204</v>
      </c>
      <c r="B114" s="36" t="n">
        <v>902</v>
      </c>
      <c r="C114" s="36" t="n">
        <v>10</v>
      </c>
      <c r="D114" s="36" t="s">
        <v>32</v>
      </c>
      <c r="E114" s="36" t="s">
        <v>205</v>
      </c>
      <c r="F114" s="36" t="s">
        <v>141</v>
      </c>
      <c r="G114" s="41" t="n">
        <v>24762.5</v>
      </c>
      <c r="H114" s="41" t="n">
        <v>31837.5</v>
      </c>
    </row>
    <row r="115" s="34" customFormat="true" ht="13.5" hidden="false" customHeight="false" outlineLevel="0" collapsed="false">
      <c r="A115" s="31" t="s">
        <v>206</v>
      </c>
      <c r="B115" s="32" t="n">
        <v>902</v>
      </c>
      <c r="C115" s="32" t="n">
        <v>10</v>
      </c>
      <c r="D115" s="32" t="s">
        <v>147</v>
      </c>
      <c r="E115" s="62"/>
      <c r="F115" s="62"/>
      <c r="G115" s="45" t="n">
        <f aca="false">G116</f>
        <v>1951</v>
      </c>
      <c r="H115" s="45" t="n">
        <f aca="false">H116</f>
        <v>1951</v>
      </c>
      <c r="I115" s="88"/>
      <c r="J115" s="89"/>
    </row>
    <row r="116" customFormat="false" ht="219" hidden="false" customHeight="true" outlineLevel="0" collapsed="false">
      <c r="A116" s="35" t="s">
        <v>207</v>
      </c>
      <c r="B116" s="36" t="n">
        <v>902</v>
      </c>
      <c r="C116" s="36" t="n">
        <v>10</v>
      </c>
      <c r="D116" s="36" t="s">
        <v>147</v>
      </c>
      <c r="E116" s="36" t="s">
        <v>208</v>
      </c>
      <c r="F116" s="36" t="s">
        <v>100</v>
      </c>
      <c r="G116" s="41" t="n">
        <v>1951</v>
      </c>
      <c r="H116" s="41" t="n">
        <v>1951</v>
      </c>
    </row>
    <row r="117" s="30" customFormat="true" ht="12.75" hidden="false" customHeight="false" outlineLevel="0" collapsed="false">
      <c r="A117" s="27" t="s">
        <v>209</v>
      </c>
      <c r="B117" s="28" t="n">
        <v>902</v>
      </c>
      <c r="C117" s="28" t="n">
        <v>12</v>
      </c>
      <c r="D117" s="28"/>
      <c r="E117" s="28"/>
      <c r="F117" s="28"/>
      <c r="G117" s="38" t="n">
        <f aca="false">G118</f>
        <v>2400</v>
      </c>
      <c r="H117" s="38" t="n">
        <f aca="false">H118</f>
        <v>2400</v>
      </c>
      <c r="I117" s="94"/>
      <c r="J117" s="95"/>
    </row>
    <row r="118" s="34" customFormat="true" ht="13.5" hidden="false" customHeight="false" outlineLevel="0" collapsed="false">
      <c r="A118" s="31" t="s">
        <v>210</v>
      </c>
      <c r="B118" s="32" t="n">
        <v>902</v>
      </c>
      <c r="C118" s="32" t="n">
        <v>12</v>
      </c>
      <c r="D118" s="32" t="s">
        <v>27</v>
      </c>
      <c r="E118" s="32"/>
      <c r="F118" s="32"/>
      <c r="G118" s="33" t="n">
        <f aca="false">G119</f>
        <v>2400</v>
      </c>
      <c r="H118" s="33" t="n">
        <f aca="false">H119</f>
        <v>2400</v>
      </c>
      <c r="I118" s="88"/>
      <c r="J118" s="89"/>
    </row>
    <row r="119" customFormat="false" ht="76.5" hidden="false" customHeight="false" outlineLevel="0" collapsed="false">
      <c r="A119" s="35" t="s">
        <v>211</v>
      </c>
      <c r="B119" s="36" t="n">
        <v>902</v>
      </c>
      <c r="C119" s="36" t="s">
        <v>119</v>
      </c>
      <c r="D119" s="36" t="s">
        <v>27</v>
      </c>
      <c r="E119" s="36" t="s">
        <v>212</v>
      </c>
      <c r="F119" s="36" t="s">
        <v>22</v>
      </c>
      <c r="G119" s="41" t="n">
        <v>2400</v>
      </c>
      <c r="H119" s="41" t="n">
        <v>2400</v>
      </c>
    </row>
    <row r="120" s="50" customFormat="true" ht="15.75" hidden="false" customHeight="false" outlineLevel="0" collapsed="false">
      <c r="A120" s="83" t="s">
        <v>213</v>
      </c>
      <c r="B120" s="24" t="n">
        <v>904</v>
      </c>
      <c r="C120" s="65"/>
      <c r="D120" s="65"/>
      <c r="E120" s="66"/>
      <c r="F120" s="66"/>
      <c r="G120" s="25" t="n">
        <f aca="false">G121+G132</f>
        <v>15327.8</v>
      </c>
      <c r="H120" s="25" t="n">
        <f aca="false">H121+H132</f>
        <v>24394.5</v>
      </c>
      <c r="I120" s="98"/>
      <c r="J120" s="99"/>
    </row>
    <row r="121" s="30" customFormat="true" ht="12.75" hidden="false" customHeight="false" outlineLevel="0" collapsed="false">
      <c r="A121" s="27" t="s">
        <v>12</v>
      </c>
      <c r="B121" s="28" t="n">
        <v>904</v>
      </c>
      <c r="C121" s="59" t="s">
        <v>13</v>
      </c>
      <c r="D121" s="59"/>
      <c r="E121" s="60"/>
      <c r="F121" s="60"/>
      <c r="G121" s="29" t="n">
        <f aca="false">G122+G127+G129</f>
        <v>14652.2</v>
      </c>
      <c r="H121" s="29" t="n">
        <f aca="false">H122+H127+H129</f>
        <v>24394.5</v>
      </c>
      <c r="I121" s="94"/>
      <c r="J121" s="95"/>
    </row>
    <row r="122" customFormat="false" ht="27" hidden="false" customHeight="false" outlineLevel="0" collapsed="false">
      <c r="A122" s="31" t="s">
        <v>214</v>
      </c>
      <c r="B122" s="32" t="n">
        <v>904</v>
      </c>
      <c r="C122" s="32" t="s">
        <v>13</v>
      </c>
      <c r="D122" s="32" t="s">
        <v>147</v>
      </c>
      <c r="E122" s="32"/>
      <c r="F122" s="32"/>
      <c r="G122" s="33" t="n">
        <f aca="false">SUM(G123:G126)</f>
        <v>4736.6</v>
      </c>
      <c r="H122" s="33" t="n">
        <f aca="false">SUM(H123:H126)</f>
        <v>4736.6</v>
      </c>
    </row>
    <row r="123" customFormat="false" ht="76.5" hidden="false" customHeight="false" outlineLevel="0" collapsed="false">
      <c r="A123" s="35" t="s">
        <v>508</v>
      </c>
      <c r="B123" s="36" t="n">
        <v>904</v>
      </c>
      <c r="C123" s="36" t="s">
        <v>13</v>
      </c>
      <c r="D123" s="36" t="s">
        <v>147</v>
      </c>
      <c r="E123" s="36" t="s">
        <v>509</v>
      </c>
      <c r="F123" s="36" t="s">
        <v>22</v>
      </c>
      <c r="G123" s="37" t="n">
        <v>25.7</v>
      </c>
      <c r="H123" s="41" t="n">
        <v>25.7</v>
      </c>
    </row>
    <row r="124" customFormat="false" ht="51" hidden="false" customHeight="false" outlineLevel="0" collapsed="false">
      <c r="A124" s="40" t="s">
        <v>215</v>
      </c>
      <c r="B124" s="36" t="n">
        <v>904</v>
      </c>
      <c r="C124" s="36" t="s">
        <v>13</v>
      </c>
      <c r="D124" s="36" t="s">
        <v>147</v>
      </c>
      <c r="E124" s="36" t="s">
        <v>216</v>
      </c>
      <c r="F124" s="36" t="s">
        <v>30</v>
      </c>
      <c r="G124" s="41" t="n">
        <v>3966.2</v>
      </c>
      <c r="H124" s="41" t="n">
        <v>3966.2</v>
      </c>
    </row>
    <row r="125" customFormat="false" ht="63.75" hidden="false" customHeight="false" outlineLevel="0" collapsed="false">
      <c r="A125" s="40" t="s">
        <v>217</v>
      </c>
      <c r="B125" s="36" t="n">
        <v>904</v>
      </c>
      <c r="C125" s="36" t="s">
        <v>13</v>
      </c>
      <c r="D125" s="36" t="s">
        <v>147</v>
      </c>
      <c r="E125" s="36" t="s">
        <v>218</v>
      </c>
      <c r="F125" s="36" t="s">
        <v>22</v>
      </c>
      <c r="G125" s="41" t="n">
        <v>734.7</v>
      </c>
      <c r="H125" s="41" t="n">
        <v>734.7</v>
      </c>
    </row>
    <row r="126" customFormat="false" ht="51" hidden="false" customHeight="false" outlineLevel="0" collapsed="false">
      <c r="A126" s="40" t="s">
        <v>219</v>
      </c>
      <c r="B126" s="36" t="n">
        <v>904</v>
      </c>
      <c r="C126" s="36" t="s">
        <v>13</v>
      </c>
      <c r="D126" s="36" t="s">
        <v>147</v>
      </c>
      <c r="E126" s="36" t="s">
        <v>218</v>
      </c>
      <c r="F126" s="36" t="s">
        <v>24</v>
      </c>
      <c r="G126" s="41" t="n">
        <v>10</v>
      </c>
      <c r="H126" s="100" t="n">
        <v>10</v>
      </c>
    </row>
    <row r="127" customFormat="false" ht="13.5" hidden="false" customHeight="false" outlineLevel="0" collapsed="false">
      <c r="A127" s="31" t="s">
        <v>220</v>
      </c>
      <c r="B127" s="32" t="n">
        <v>904</v>
      </c>
      <c r="C127" s="32" t="s">
        <v>13</v>
      </c>
      <c r="D127" s="32" t="n">
        <v>11</v>
      </c>
      <c r="E127" s="32"/>
      <c r="F127" s="32"/>
      <c r="G127" s="33" t="n">
        <f aca="false">G128</f>
        <v>200</v>
      </c>
      <c r="H127" s="33" t="n">
        <f aca="false">H128</f>
        <v>200</v>
      </c>
    </row>
    <row r="128" customFormat="false" ht="51" hidden="false" customHeight="false" outlineLevel="0" collapsed="false">
      <c r="A128" s="40" t="s">
        <v>221</v>
      </c>
      <c r="B128" s="36" t="n">
        <v>904</v>
      </c>
      <c r="C128" s="36" t="s">
        <v>13</v>
      </c>
      <c r="D128" s="36" t="s">
        <v>222</v>
      </c>
      <c r="E128" s="36" t="s">
        <v>223</v>
      </c>
      <c r="F128" s="36" t="s">
        <v>224</v>
      </c>
      <c r="G128" s="41" t="n">
        <v>200</v>
      </c>
      <c r="H128" s="41" t="n">
        <v>200</v>
      </c>
    </row>
    <row r="129" s="34" customFormat="true" ht="13.5" hidden="false" customHeight="false" outlineLevel="0" collapsed="false">
      <c r="A129" s="31" t="s">
        <v>56</v>
      </c>
      <c r="B129" s="32" t="n">
        <v>904</v>
      </c>
      <c r="C129" s="32" t="s">
        <v>13</v>
      </c>
      <c r="D129" s="32" t="s">
        <v>57</v>
      </c>
      <c r="E129" s="62"/>
      <c r="F129" s="62"/>
      <c r="G129" s="45" t="n">
        <f aca="false">G130+G131</f>
        <v>9715.6</v>
      </c>
      <c r="H129" s="45" t="n">
        <f aca="false">H130+H131</f>
        <v>19457.9</v>
      </c>
      <c r="I129" s="88"/>
      <c r="J129" s="89"/>
    </row>
    <row r="130" customFormat="false" ht="63.75" hidden="false" customHeight="false" outlineLevel="0" collapsed="false">
      <c r="A130" s="40" t="s">
        <v>80</v>
      </c>
      <c r="B130" s="36" t="n">
        <v>904</v>
      </c>
      <c r="C130" s="36" t="s">
        <v>13</v>
      </c>
      <c r="D130" s="36" t="s">
        <v>57</v>
      </c>
      <c r="E130" s="36" t="s">
        <v>81</v>
      </c>
      <c r="F130" s="36" t="s">
        <v>82</v>
      </c>
      <c r="G130" s="41" t="n">
        <v>1000</v>
      </c>
      <c r="H130" s="41" t="n">
        <v>1000</v>
      </c>
    </row>
    <row r="131" customFormat="false" ht="38.25" hidden="false" customHeight="false" outlineLevel="0" collapsed="false">
      <c r="A131" s="35" t="s">
        <v>525</v>
      </c>
      <c r="B131" s="36" t="n">
        <v>904</v>
      </c>
      <c r="C131" s="36" t="s">
        <v>13</v>
      </c>
      <c r="D131" s="36" t="s">
        <v>57</v>
      </c>
      <c r="E131" s="36" t="s">
        <v>526</v>
      </c>
      <c r="F131" s="36" t="s">
        <v>527</v>
      </c>
      <c r="G131" s="41" t="n">
        <v>8715.6</v>
      </c>
      <c r="H131" s="41" t="n">
        <v>18457.9</v>
      </c>
    </row>
    <row r="132" customFormat="false" ht="12.75" hidden="false" customHeight="false" outlineLevel="0" collapsed="false">
      <c r="A132" s="27" t="s">
        <v>227</v>
      </c>
      <c r="B132" s="28" t="n">
        <v>904</v>
      </c>
      <c r="C132" s="28" t="n">
        <v>13</v>
      </c>
      <c r="D132" s="28"/>
      <c r="E132" s="28"/>
      <c r="F132" s="28"/>
      <c r="G132" s="38" t="n">
        <f aca="false">G133</f>
        <v>675.6</v>
      </c>
      <c r="H132" s="38" t="n">
        <f aca="false">H133</f>
        <v>0</v>
      </c>
    </row>
    <row r="133" customFormat="false" ht="13.5" hidden="false" customHeight="false" outlineLevel="0" collapsed="false">
      <c r="A133" s="31" t="s">
        <v>228</v>
      </c>
      <c r="B133" s="32" t="n">
        <v>904</v>
      </c>
      <c r="C133" s="32" t="n">
        <v>13</v>
      </c>
      <c r="D133" s="32" t="s">
        <v>13</v>
      </c>
      <c r="E133" s="32"/>
      <c r="F133" s="32"/>
      <c r="G133" s="33" t="n">
        <f aca="false">G134</f>
        <v>675.6</v>
      </c>
      <c r="H133" s="33" t="n">
        <f aca="false">H134</f>
        <v>0</v>
      </c>
    </row>
    <row r="134" customFormat="false" ht="38.25" hidden="false" customHeight="false" outlineLevel="0" collapsed="false">
      <c r="A134" s="35" t="s">
        <v>229</v>
      </c>
      <c r="B134" s="36" t="n">
        <v>904</v>
      </c>
      <c r="C134" s="36" t="s">
        <v>57</v>
      </c>
      <c r="D134" s="36" t="s">
        <v>230</v>
      </c>
      <c r="E134" s="36" t="s">
        <v>231</v>
      </c>
      <c r="F134" s="36" t="s">
        <v>232</v>
      </c>
      <c r="G134" s="41" t="n">
        <v>675.6</v>
      </c>
      <c r="H134" s="41" t="n">
        <v>0</v>
      </c>
    </row>
    <row r="135" s="26" customFormat="true" ht="31.5" hidden="false" customHeight="false" outlineLevel="0" collapsed="false">
      <c r="A135" s="53" t="s">
        <v>233</v>
      </c>
      <c r="B135" s="24" t="n">
        <v>906</v>
      </c>
      <c r="C135" s="65"/>
      <c r="D135" s="65"/>
      <c r="E135" s="66"/>
      <c r="F135" s="66"/>
      <c r="G135" s="25" t="n">
        <f aca="false">G136+G144+G148+G161+G141</f>
        <v>52403.3</v>
      </c>
      <c r="H135" s="25" t="n">
        <f aca="false">H136+H144+H148+H161+H141</f>
        <v>56511.7</v>
      </c>
      <c r="I135" s="92"/>
      <c r="J135" s="93"/>
    </row>
    <row r="136" s="30" customFormat="true" ht="12.75" hidden="false" customHeight="false" outlineLevel="0" collapsed="false">
      <c r="A136" s="27" t="s">
        <v>83</v>
      </c>
      <c r="B136" s="28" t="n">
        <v>906</v>
      </c>
      <c r="C136" s="28" t="s">
        <v>15</v>
      </c>
      <c r="D136" s="28"/>
      <c r="E136" s="28"/>
      <c r="F136" s="28"/>
      <c r="G136" s="38" t="n">
        <f aca="false">G137</f>
        <v>767.8</v>
      </c>
      <c r="H136" s="38" t="n">
        <f aca="false">H137</f>
        <v>767.8</v>
      </c>
      <c r="I136" s="94"/>
      <c r="J136" s="95"/>
    </row>
    <row r="137" s="34" customFormat="true" ht="13.5" hidden="false" customHeight="false" outlineLevel="0" collapsed="false">
      <c r="A137" s="31" t="s">
        <v>93</v>
      </c>
      <c r="B137" s="32" t="n">
        <v>906</v>
      </c>
      <c r="C137" s="32" t="s">
        <v>15</v>
      </c>
      <c r="D137" s="32" t="s">
        <v>94</v>
      </c>
      <c r="E137" s="32"/>
      <c r="F137" s="32"/>
      <c r="G137" s="33" t="n">
        <f aca="false">G138+G139+G140</f>
        <v>767.8</v>
      </c>
      <c r="H137" s="33" t="n">
        <f aca="false">H138+H139+H140</f>
        <v>767.8</v>
      </c>
      <c r="I137" s="88"/>
      <c r="J137" s="89"/>
    </row>
    <row r="138" customFormat="false" ht="51" hidden="false" customHeight="false" outlineLevel="0" collapsed="false">
      <c r="A138" s="40" t="s">
        <v>99</v>
      </c>
      <c r="B138" s="36" t="n">
        <v>906</v>
      </c>
      <c r="C138" s="36" t="s">
        <v>15</v>
      </c>
      <c r="D138" s="36" t="s">
        <v>94</v>
      </c>
      <c r="E138" s="36" t="s">
        <v>98</v>
      </c>
      <c r="F138" s="36" t="s">
        <v>100</v>
      </c>
      <c r="G138" s="41" t="n">
        <v>359.8</v>
      </c>
      <c r="H138" s="41" t="n">
        <v>359.8</v>
      </c>
    </row>
    <row r="139" customFormat="false" ht="51" hidden="false" customHeight="false" outlineLevel="0" collapsed="false">
      <c r="A139" s="40" t="s">
        <v>101</v>
      </c>
      <c r="B139" s="36" t="n">
        <v>906</v>
      </c>
      <c r="C139" s="36" t="s">
        <v>15</v>
      </c>
      <c r="D139" s="36" t="s">
        <v>94</v>
      </c>
      <c r="E139" s="36" t="s">
        <v>234</v>
      </c>
      <c r="F139" s="36" t="s">
        <v>100</v>
      </c>
      <c r="G139" s="41" t="n">
        <v>264</v>
      </c>
      <c r="H139" s="41" t="n">
        <v>264</v>
      </c>
    </row>
    <row r="140" customFormat="false" ht="51" hidden="false" customHeight="false" outlineLevel="0" collapsed="false">
      <c r="A140" s="40" t="s">
        <v>235</v>
      </c>
      <c r="B140" s="36" t="n">
        <v>906</v>
      </c>
      <c r="C140" s="36" t="s">
        <v>15</v>
      </c>
      <c r="D140" s="36" t="s">
        <v>94</v>
      </c>
      <c r="E140" s="36" t="s">
        <v>104</v>
      </c>
      <c r="F140" s="36" t="s">
        <v>100</v>
      </c>
      <c r="G140" s="41" t="n">
        <v>144</v>
      </c>
      <c r="H140" s="41" t="n">
        <v>144</v>
      </c>
    </row>
    <row r="141" s="30" customFormat="true" ht="12.75" hidden="false" customHeight="false" outlineLevel="0" collapsed="false">
      <c r="A141" s="27" t="s">
        <v>132</v>
      </c>
      <c r="B141" s="28" t="n">
        <v>906</v>
      </c>
      <c r="C141" s="28" t="s">
        <v>114</v>
      </c>
      <c r="D141" s="59"/>
      <c r="E141" s="60"/>
      <c r="F141" s="60"/>
      <c r="G141" s="29" t="n">
        <f aca="false">G142</f>
        <v>15</v>
      </c>
      <c r="H141" s="29" t="n">
        <f aca="false">H142</f>
        <v>15</v>
      </c>
      <c r="I141" s="94"/>
      <c r="J141" s="95"/>
    </row>
    <row r="142" s="34" customFormat="true" ht="13.5" hidden="false" customHeight="false" outlineLevel="0" collapsed="false">
      <c r="A142" s="31" t="s">
        <v>145</v>
      </c>
      <c r="B142" s="32" t="n">
        <v>906</v>
      </c>
      <c r="C142" s="32" t="s">
        <v>114</v>
      </c>
      <c r="D142" s="32" t="s">
        <v>15</v>
      </c>
      <c r="E142" s="62"/>
      <c r="F142" s="62"/>
      <c r="G142" s="45" t="n">
        <f aca="false">G143</f>
        <v>15</v>
      </c>
      <c r="H142" s="45" t="n">
        <f aca="false">H143</f>
        <v>15</v>
      </c>
      <c r="I142" s="88"/>
      <c r="J142" s="89"/>
    </row>
    <row r="143" customFormat="false" ht="51" hidden="false" customHeight="false" outlineLevel="0" collapsed="false">
      <c r="A143" s="40" t="s">
        <v>236</v>
      </c>
      <c r="B143" s="36" t="n">
        <v>906</v>
      </c>
      <c r="C143" s="36" t="s">
        <v>114</v>
      </c>
      <c r="D143" s="36" t="s">
        <v>15</v>
      </c>
      <c r="E143" s="36" t="s">
        <v>237</v>
      </c>
      <c r="F143" s="36" t="s">
        <v>100</v>
      </c>
      <c r="G143" s="41" t="n">
        <v>15</v>
      </c>
      <c r="H143" s="41" t="n">
        <v>15</v>
      </c>
    </row>
    <row r="144" s="30" customFormat="true" ht="12.75" hidden="false" customHeight="false" outlineLevel="0" collapsed="false">
      <c r="A144" s="27" t="s">
        <v>155</v>
      </c>
      <c r="B144" s="28" t="n">
        <v>906</v>
      </c>
      <c r="C144" s="28" t="s">
        <v>156</v>
      </c>
      <c r="D144" s="59"/>
      <c r="E144" s="60"/>
      <c r="F144" s="60"/>
      <c r="G144" s="29" t="n">
        <f aca="false">G145</f>
        <v>13712.5</v>
      </c>
      <c r="H144" s="29" t="n">
        <f aca="false">H145</f>
        <v>13712.5</v>
      </c>
      <c r="I144" s="94"/>
      <c r="J144" s="95"/>
    </row>
    <row r="145" s="30" customFormat="true" ht="12.75" hidden="false" customHeight="false" outlineLevel="0" collapsed="false">
      <c r="A145" s="27" t="s">
        <v>162</v>
      </c>
      <c r="B145" s="28" t="n">
        <v>906</v>
      </c>
      <c r="C145" s="28" t="s">
        <v>156</v>
      </c>
      <c r="D145" s="28" t="s">
        <v>27</v>
      </c>
      <c r="E145" s="60"/>
      <c r="F145" s="60"/>
      <c r="G145" s="29" t="n">
        <f aca="false">G146+G147</f>
        <v>13712.5</v>
      </c>
      <c r="H145" s="29" t="n">
        <f aca="false">H146+H147</f>
        <v>13712.5</v>
      </c>
      <c r="I145" s="94"/>
      <c r="J145" s="95"/>
    </row>
    <row r="146" customFormat="false" ht="63.75" hidden="false" customHeight="false" outlineLevel="0" collapsed="false">
      <c r="A146" s="35" t="s">
        <v>181</v>
      </c>
      <c r="B146" s="36" t="n">
        <v>906</v>
      </c>
      <c r="C146" s="36" t="s">
        <v>156</v>
      </c>
      <c r="D146" s="36" t="s">
        <v>27</v>
      </c>
      <c r="E146" s="36" t="s">
        <v>182</v>
      </c>
      <c r="F146" s="36" t="s">
        <v>100</v>
      </c>
      <c r="G146" s="41" t="n">
        <v>30</v>
      </c>
      <c r="H146" s="41" t="n">
        <v>30</v>
      </c>
    </row>
    <row r="147" customFormat="false" ht="102" hidden="false" customHeight="false" outlineLevel="0" collapsed="false">
      <c r="A147" s="35" t="s">
        <v>238</v>
      </c>
      <c r="B147" s="36" t="n">
        <v>906</v>
      </c>
      <c r="C147" s="36" t="s">
        <v>156</v>
      </c>
      <c r="D147" s="36" t="s">
        <v>27</v>
      </c>
      <c r="E147" s="36" t="s">
        <v>239</v>
      </c>
      <c r="F147" s="36" t="s">
        <v>100</v>
      </c>
      <c r="G147" s="41" t="n">
        <v>13682.5</v>
      </c>
      <c r="H147" s="41" t="n">
        <v>13682.5</v>
      </c>
    </row>
    <row r="148" s="30" customFormat="true" ht="12.75" hidden="false" customHeight="false" outlineLevel="0" collapsed="false">
      <c r="A148" s="27" t="s">
        <v>170</v>
      </c>
      <c r="B148" s="28" t="n">
        <v>906</v>
      </c>
      <c r="C148" s="28" t="s">
        <v>171</v>
      </c>
      <c r="D148" s="28"/>
      <c r="E148" s="28"/>
      <c r="F148" s="28"/>
      <c r="G148" s="38" t="n">
        <f aca="false">G149+G155</f>
        <v>37287.6</v>
      </c>
      <c r="H148" s="38" t="n">
        <f aca="false">H149+H155</f>
        <v>41396</v>
      </c>
      <c r="I148" s="94"/>
      <c r="J148" s="95"/>
    </row>
    <row r="149" s="34" customFormat="true" ht="13.5" hidden="false" customHeight="false" outlineLevel="0" collapsed="false">
      <c r="A149" s="31" t="s">
        <v>172</v>
      </c>
      <c r="B149" s="32" t="n">
        <v>906</v>
      </c>
      <c r="C149" s="32" t="s">
        <v>171</v>
      </c>
      <c r="D149" s="32" t="s">
        <v>13</v>
      </c>
      <c r="E149" s="32"/>
      <c r="F149" s="32"/>
      <c r="G149" s="33" t="n">
        <f aca="false">SUM(G150:G154)</f>
        <v>32385.2</v>
      </c>
      <c r="H149" s="33" t="n">
        <f aca="false">SUM(H150:H154)</f>
        <v>36493.6</v>
      </c>
      <c r="I149" s="88"/>
      <c r="J149" s="89"/>
    </row>
    <row r="150" customFormat="false" ht="51" hidden="false" customHeight="false" outlineLevel="0" collapsed="false">
      <c r="A150" s="35" t="s">
        <v>240</v>
      </c>
      <c r="B150" s="36" t="n">
        <v>906</v>
      </c>
      <c r="C150" s="36" t="s">
        <v>171</v>
      </c>
      <c r="D150" s="36" t="s">
        <v>13</v>
      </c>
      <c r="E150" s="36" t="s">
        <v>241</v>
      </c>
      <c r="F150" s="36" t="s">
        <v>100</v>
      </c>
      <c r="G150" s="41" t="n">
        <v>153.9</v>
      </c>
      <c r="H150" s="41" t="n">
        <v>33.3</v>
      </c>
    </row>
    <row r="151" customFormat="false" ht="51" hidden="false" customHeight="false" outlineLevel="0" collapsed="false">
      <c r="A151" s="48" t="s">
        <v>242</v>
      </c>
      <c r="B151" s="36" t="n">
        <v>906</v>
      </c>
      <c r="C151" s="36" t="s">
        <v>171</v>
      </c>
      <c r="D151" s="36" t="s">
        <v>13</v>
      </c>
      <c r="E151" s="36" t="s">
        <v>243</v>
      </c>
      <c r="F151" s="36" t="s">
        <v>100</v>
      </c>
      <c r="G151" s="41" t="n">
        <v>153.9</v>
      </c>
      <c r="H151" s="41" t="n">
        <v>33.3</v>
      </c>
    </row>
    <row r="152" customFormat="false" ht="89.25" hidden="false" customHeight="false" outlineLevel="0" collapsed="false">
      <c r="A152" s="35" t="s">
        <v>244</v>
      </c>
      <c r="B152" s="36" t="n">
        <v>906</v>
      </c>
      <c r="C152" s="36" t="s">
        <v>171</v>
      </c>
      <c r="D152" s="36" t="s">
        <v>13</v>
      </c>
      <c r="E152" s="36" t="s">
        <v>245</v>
      </c>
      <c r="F152" s="36" t="s">
        <v>100</v>
      </c>
      <c r="G152" s="37" t="n">
        <v>21723.5</v>
      </c>
      <c r="H152" s="41" t="n">
        <v>25111.9</v>
      </c>
    </row>
    <row r="153" customFormat="false" ht="89.25" hidden="false" customHeight="false" outlineLevel="0" collapsed="false">
      <c r="A153" s="35" t="s">
        <v>246</v>
      </c>
      <c r="B153" s="36" t="n">
        <v>906</v>
      </c>
      <c r="C153" s="36" t="s">
        <v>171</v>
      </c>
      <c r="D153" s="36" t="s">
        <v>13</v>
      </c>
      <c r="E153" s="36" t="s">
        <v>247</v>
      </c>
      <c r="F153" s="36" t="s">
        <v>100</v>
      </c>
      <c r="G153" s="37" t="n">
        <v>2872.1</v>
      </c>
      <c r="H153" s="41" t="n">
        <v>3043.6</v>
      </c>
    </row>
    <row r="154" customFormat="false" ht="89.25" hidden="false" customHeight="false" outlineLevel="0" collapsed="false">
      <c r="A154" s="35" t="s">
        <v>248</v>
      </c>
      <c r="B154" s="36" t="n">
        <v>906</v>
      </c>
      <c r="C154" s="36" t="s">
        <v>171</v>
      </c>
      <c r="D154" s="36" t="s">
        <v>13</v>
      </c>
      <c r="E154" s="36" t="s">
        <v>249</v>
      </c>
      <c r="F154" s="36" t="s">
        <v>100</v>
      </c>
      <c r="G154" s="37" t="n">
        <v>7481.8</v>
      </c>
      <c r="H154" s="41" t="n">
        <v>8271.5</v>
      </c>
    </row>
    <row r="155" s="34" customFormat="true" ht="13.5" hidden="false" customHeight="false" outlineLevel="0" collapsed="false">
      <c r="A155" s="31" t="s">
        <v>252</v>
      </c>
      <c r="B155" s="32" t="n">
        <v>906</v>
      </c>
      <c r="C155" s="32" t="s">
        <v>171</v>
      </c>
      <c r="D155" s="32" t="s">
        <v>32</v>
      </c>
      <c r="E155" s="32"/>
      <c r="F155" s="32"/>
      <c r="G155" s="33" t="n">
        <f aca="false">SUM(G156:G160)</f>
        <v>4902.4</v>
      </c>
      <c r="H155" s="33" t="n">
        <f aca="false">SUM(H156:H160)</f>
        <v>4902.4</v>
      </c>
      <c r="I155" s="88"/>
      <c r="J155" s="89"/>
    </row>
    <row r="156" customFormat="false" ht="63.75" hidden="false" customHeight="false" outlineLevel="0" collapsed="false">
      <c r="A156" s="40" t="s">
        <v>253</v>
      </c>
      <c r="B156" s="36" t="n">
        <v>906</v>
      </c>
      <c r="C156" s="36" t="s">
        <v>171</v>
      </c>
      <c r="D156" s="36" t="s">
        <v>32</v>
      </c>
      <c r="E156" s="36" t="s">
        <v>254</v>
      </c>
      <c r="F156" s="36" t="s">
        <v>30</v>
      </c>
      <c r="G156" s="37" t="n">
        <v>2316.4</v>
      </c>
      <c r="H156" s="41" t="n">
        <v>2316.4</v>
      </c>
    </row>
    <row r="157" customFormat="false" ht="76.5" hidden="false" customHeight="false" outlineLevel="0" collapsed="false">
      <c r="A157" s="40" t="s">
        <v>255</v>
      </c>
      <c r="B157" s="36" t="n">
        <v>906</v>
      </c>
      <c r="C157" s="36" t="s">
        <v>171</v>
      </c>
      <c r="D157" s="36" t="s">
        <v>32</v>
      </c>
      <c r="E157" s="36" t="s">
        <v>256</v>
      </c>
      <c r="F157" s="36" t="s">
        <v>22</v>
      </c>
      <c r="G157" s="37" t="n">
        <v>206.8</v>
      </c>
      <c r="H157" s="41" t="n">
        <v>206.8</v>
      </c>
    </row>
    <row r="158" customFormat="false" ht="63.75" hidden="false" customHeight="false" outlineLevel="0" collapsed="false">
      <c r="A158" s="40" t="s">
        <v>257</v>
      </c>
      <c r="B158" s="36" t="n">
        <v>906</v>
      </c>
      <c r="C158" s="36" t="s">
        <v>171</v>
      </c>
      <c r="D158" s="36" t="s">
        <v>32</v>
      </c>
      <c r="E158" s="36" t="s">
        <v>256</v>
      </c>
      <c r="F158" s="36" t="s">
        <v>24</v>
      </c>
      <c r="G158" s="37" t="n">
        <v>10.2</v>
      </c>
      <c r="H158" s="41" t="n">
        <v>10.2</v>
      </c>
    </row>
    <row r="159" customFormat="false" ht="76.5" hidden="false" customHeight="false" outlineLevel="0" collapsed="false">
      <c r="A159" s="40" t="s">
        <v>258</v>
      </c>
      <c r="B159" s="36" t="n">
        <v>906</v>
      </c>
      <c r="C159" s="36" t="s">
        <v>171</v>
      </c>
      <c r="D159" s="36" t="s">
        <v>32</v>
      </c>
      <c r="E159" s="36" t="s">
        <v>259</v>
      </c>
      <c r="F159" s="36" t="s">
        <v>100</v>
      </c>
      <c r="G159" s="41" t="n">
        <v>2344.7</v>
      </c>
      <c r="H159" s="41" t="n">
        <v>2344.7</v>
      </c>
    </row>
    <row r="160" customFormat="false" ht="76.5" hidden="false" customHeight="false" outlineLevel="0" collapsed="false">
      <c r="A160" s="35" t="s">
        <v>508</v>
      </c>
      <c r="B160" s="36" t="n">
        <v>906</v>
      </c>
      <c r="C160" s="36" t="s">
        <v>171</v>
      </c>
      <c r="D160" s="36" t="s">
        <v>32</v>
      </c>
      <c r="E160" s="36" t="s">
        <v>509</v>
      </c>
      <c r="F160" s="36" t="n">
        <v>240</v>
      </c>
      <c r="G160" s="37" t="n">
        <v>24.3</v>
      </c>
      <c r="H160" s="41" t="n">
        <v>24.3</v>
      </c>
    </row>
    <row r="161" s="30" customFormat="true" ht="12.75" hidden="false" customHeight="false" outlineLevel="0" collapsed="false">
      <c r="A161" s="27" t="s">
        <v>260</v>
      </c>
      <c r="B161" s="28" t="n">
        <v>906</v>
      </c>
      <c r="C161" s="28" t="n">
        <v>11</v>
      </c>
      <c r="D161" s="28"/>
      <c r="E161" s="28"/>
      <c r="F161" s="28"/>
      <c r="G161" s="38" t="n">
        <f aca="false">G162</f>
        <v>620.4</v>
      </c>
      <c r="H161" s="38" t="n">
        <f aca="false">H162</f>
        <v>620.4</v>
      </c>
      <c r="I161" s="94"/>
      <c r="J161" s="95"/>
    </row>
    <row r="162" s="34" customFormat="true" ht="13.5" hidden="false" customHeight="false" outlineLevel="0" collapsed="false">
      <c r="A162" s="31" t="s">
        <v>261</v>
      </c>
      <c r="B162" s="32" t="n">
        <v>906</v>
      </c>
      <c r="C162" s="32" t="n">
        <v>11</v>
      </c>
      <c r="D162" s="32" t="s">
        <v>114</v>
      </c>
      <c r="E162" s="32"/>
      <c r="F162" s="32"/>
      <c r="G162" s="33" t="n">
        <f aca="false">G163+G164</f>
        <v>620.4</v>
      </c>
      <c r="H162" s="33" t="n">
        <f aca="false">H163+H164</f>
        <v>620.4</v>
      </c>
      <c r="I162" s="88"/>
      <c r="J162" s="89"/>
    </row>
    <row r="163" customFormat="false" ht="63.75" hidden="false" customHeight="false" outlineLevel="0" collapsed="false">
      <c r="A163" s="35" t="s">
        <v>262</v>
      </c>
      <c r="B163" s="36" t="n">
        <v>906</v>
      </c>
      <c r="C163" s="36" t="s">
        <v>222</v>
      </c>
      <c r="D163" s="36" t="s">
        <v>114</v>
      </c>
      <c r="E163" s="36" t="s">
        <v>263</v>
      </c>
      <c r="F163" s="36" t="s">
        <v>22</v>
      </c>
      <c r="G163" s="41" t="n">
        <v>50.4</v>
      </c>
      <c r="H163" s="41" t="n">
        <v>50.4</v>
      </c>
    </row>
    <row r="164" customFormat="false" ht="63.75" hidden="false" customHeight="false" outlineLevel="0" collapsed="false">
      <c r="A164" s="35" t="s">
        <v>264</v>
      </c>
      <c r="B164" s="36" t="n">
        <v>906</v>
      </c>
      <c r="C164" s="36" t="s">
        <v>222</v>
      </c>
      <c r="D164" s="36" t="s">
        <v>114</v>
      </c>
      <c r="E164" s="36" t="s">
        <v>265</v>
      </c>
      <c r="F164" s="36" t="s">
        <v>22</v>
      </c>
      <c r="G164" s="41" t="n">
        <v>570</v>
      </c>
      <c r="H164" s="41" t="n">
        <v>570</v>
      </c>
    </row>
    <row r="165" s="26" customFormat="true" ht="31.5" hidden="false" customHeight="false" outlineLevel="0" collapsed="false">
      <c r="A165" s="53" t="s">
        <v>266</v>
      </c>
      <c r="B165" s="24" t="n">
        <v>907</v>
      </c>
      <c r="C165" s="65"/>
      <c r="D165" s="65"/>
      <c r="E165" s="66"/>
      <c r="F165" s="66"/>
      <c r="G165" s="25" t="n">
        <f aca="false">G166+G177+G205+G174</f>
        <v>398842</v>
      </c>
      <c r="H165" s="25" t="n">
        <f aca="false">H166+H177+H205+H174</f>
        <v>426502.4</v>
      </c>
      <c r="I165" s="92"/>
      <c r="J165" s="93"/>
    </row>
    <row r="166" s="30" customFormat="true" ht="12.75" hidden="false" customHeight="false" outlineLevel="0" collapsed="false">
      <c r="A166" s="27" t="s">
        <v>83</v>
      </c>
      <c r="B166" s="28" t="n">
        <v>907</v>
      </c>
      <c r="C166" s="28" t="s">
        <v>15</v>
      </c>
      <c r="D166" s="28"/>
      <c r="E166" s="28"/>
      <c r="F166" s="28"/>
      <c r="G166" s="38" t="n">
        <f aca="false">G167</f>
        <v>2451.9</v>
      </c>
      <c r="H166" s="38" t="n">
        <f aca="false">H167</f>
        <v>2451.9</v>
      </c>
      <c r="I166" s="94"/>
      <c r="J166" s="95"/>
    </row>
    <row r="167" s="34" customFormat="true" ht="13.5" hidden="false" customHeight="false" outlineLevel="0" collapsed="false">
      <c r="A167" s="31" t="s">
        <v>93</v>
      </c>
      <c r="B167" s="32" t="n">
        <v>907</v>
      </c>
      <c r="C167" s="32" t="s">
        <v>15</v>
      </c>
      <c r="D167" s="32" t="s">
        <v>94</v>
      </c>
      <c r="E167" s="32"/>
      <c r="F167" s="32"/>
      <c r="G167" s="33" t="n">
        <f aca="false">SUM(G168:G173)</f>
        <v>2451.9</v>
      </c>
      <c r="H167" s="33" t="n">
        <f aca="false">SUM(H168:H173)</f>
        <v>2451.9</v>
      </c>
      <c r="I167" s="88"/>
      <c r="J167" s="89"/>
    </row>
    <row r="168" customFormat="false" ht="63.75" hidden="false" customHeight="false" outlineLevel="0" collapsed="false">
      <c r="A168" s="40" t="s">
        <v>97</v>
      </c>
      <c r="B168" s="36" t="n">
        <v>907</v>
      </c>
      <c r="C168" s="36" t="s">
        <v>15</v>
      </c>
      <c r="D168" s="36" t="s">
        <v>94</v>
      </c>
      <c r="E168" s="36" t="s">
        <v>98</v>
      </c>
      <c r="F168" s="36" t="s">
        <v>22</v>
      </c>
      <c r="G168" s="41" t="n">
        <v>5.7</v>
      </c>
      <c r="H168" s="41" t="n">
        <v>5.7</v>
      </c>
    </row>
    <row r="169" customFormat="false" ht="51" hidden="false" customHeight="false" outlineLevel="0" collapsed="false">
      <c r="A169" s="40" t="s">
        <v>99</v>
      </c>
      <c r="B169" s="36" t="n">
        <v>907</v>
      </c>
      <c r="C169" s="36" t="s">
        <v>15</v>
      </c>
      <c r="D169" s="36" t="s">
        <v>94</v>
      </c>
      <c r="E169" s="36" t="s">
        <v>98</v>
      </c>
      <c r="F169" s="36" t="s">
        <v>100</v>
      </c>
      <c r="G169" s="41" t="n">
        <v>737.7</v>
      </c>
      <c r="H169" s="41" t="n">
        <v>737.7</v>
      </c>
    </row>
    <row r="170" customFormat="false" ht="63.75" hidden="false" customHeight="false" outlineLevel="0" collapsed="false">
      <c r="A170" s="35" t="s">
        <v>528</v>
      </c>
      <c r="B170" s="36" t="n">
        <v>907</v>
      </c>
      <c r="C170" s="36" t="s">
        <v>15</v>
      </c>
      <c r="D170" s="36" t="s">
        <v>94</v>
      </c>
      <c r="E170" s="36" t="s">
        <v>234</v>
      </c>
      <c r="F170" s="36" t="s">
        <v>22</v>
      </c>
      <c r="G170" s="41" t="n">
        <v>45.5</v>
      </c>
      <c r="H170" s="41" t="n">
        <v>45.5</v>
      </c>
    </row>
    <row r="171" customFormat="false" ht="51" hidden="false" customHeight="false" outlineLevel="0" collapsed="false">
      <c r="A171" s="40" t="s">
        <v>101</v>
      </c>
      <c r="B171" s="36" t="n">
        <v>907</v>
      </c>
      <c r="C171" s="36" t="s">
        <v>15</v>
      </c>
      <c r="D171" s="36" t="s">
        <v>94</v>
      </c>
      <c r="E171" s="36" t="s">
        <v>234</v>
      </c>
      <c r="F171" s="36" t="s">
        <v>100</v>
      </c>
      <c r="G171" s="41" t="n">
        <v>1602</v>
      </c>
      <c r="H171" s="41" t="n">
        <v>1602</v>
      </c>
    </row>
    <row r="172" customFormat="false" ht="63.75" hidden="false" customHeight="false" outlineLevel="0" collapsed="false">
      <c r="A172" s="35" t="s">
        <v>529</v>
      </c>
      <c r="B172" s="36" t="n">
        <v>907</v>
      </c>
      <c r="C172" s="36" t="s">
        <v>15</v>
      </c>
      <c r="D172" s="36" t="s">
        <v>94</v>
      </c>
      <c r="E172" s="36" t="s">
        <v>268</v>
      </c>
      <c r="F172" s="36" t="s">
        <v>22</v>
      </c>
      <c r="G172" s="41" t="n">
        <v>1.2</v>
      </c>
      <c r="H172" s="41" t="n">
        <v>1.2</v>
      </c>
    </row>
    <row r="173" customFormat="false" ht="51" hidden="false" customHeight="false" outlineLevel="0" collapsed="false">
      <c r="A173" s="40" t="s">
        <v>267</v>
      </c>
      <c r="B173" s="36" t="n">
        <v>907</v>
      </c>
      <c r="C173" s="36" t="s">
        <v>15</v>
      </c>
      <c r="D173" s="36" t="s">
        <v>94</v>
      </c>
      <c r="E173" s="36" t="s">
        <v>268</v>
      </c>
      <c r="F173" s="36" t="s">
        <v>100</v>
      </c>
      <c r="G173" s="41" t="n">
        <v>59.8</v>
      </c>
      <c r="H173" s="41" t="n">
        <v>59.8</v>
      </c>
    </row>
    <row r="174" s="30" customFormat="true" ht="12.75" hidden="false" customHeight="false" outlineLevel="0" collapsed="false">
      <c r="A174" s="27" t="s">
        <v>132</v>
      </c>
      <c r="B174" s="28" t="n">
        <v>907</v>
      </c>
      <c r="C174" s="28" t="s">
        <v>114</v>
      </c>
      <c r="D174" s="59"/>
      <c r="E174" s="60"/>
      <c r="F174" s="60"/>
      <c r="G174" s="29" t="n">
        <f aca="false">G175</f>
        <v>230</v>
      </c>
      <c r="H174" s="29" t="n">
        <f aca="false">H175</f>
        <v>230</v>
      </c>
      <c r="I174" s="94"/>
      <c r="J174" s="95"/>
    </row>
    <row r="175" s="34" customFormat="true" ht="13.5" hidden="false" customHeight="false" outlineLevel="0" collapsed="false">
      <c r="A175" s="31" t="s">
        <v>145</v>
      </c>
      <c r="B175" s="32" t="n">
        <v>907</v>
      </c>
      <c r="C175" s="32" t="s">
        <v>114</v>
      </c>
      <c r="D175" s="32" t="s">
        <v>15</v>
      </c>
      <c r="E175" s="62"/>
      <c r="F175" s="62"/>
      <c r="G175" s="45" t="n">
        <f aca="false">G176</f>
        <v>230</v>
      </c>
      <c r="H175" s="45" t="n">
        <f aca="false">H176</f>
        <v>230</v>
      </c>
      <c r="I175" s="88"/>
      <c r="J175" s="89"/>
    </row>
    <row r="176" customFormat="false" ht="51" hidden="false" customHeight="false" outlineLevel="0" collapsed="false">
      <c r="A176" s="40" t="s">
        <v>236</v>
      </c>
      <c r="B176" s="36" t="n">
        <v>907</v>
      </c>
      <c r="C176" s="36" t="s">
        <v>114</v>
      </c>
      <c r="D176" s="36" t="s">
        <v>15</v>
      </c>
      <c r="E176" s="36" t="s">
        <v>237</v>
      </c>
      <c r="F176" s="36" t="s">
        <v>100</v>
      </c>
      <c r="G176" s="41" t="n">
        <v>230</v>
      </c>
      <c r="H176" s="41" t="n">
        <v>230</v>
      </c>
    </row>
    <row r="177" s="30" customFormat="true" ht="12.75" hidden="false" customHeight="false" outlineLevel="0" collapsed="false">
      <c r="A177" s="27" t="s">
        <v>155</v>
      </c>
      <c r="B177" s="28" t="n">
        <v>907</v>
      </c>
      <c r="C177" s="28" t="s">
        <v>156</v>
      </c>
      <c r="D177" s="28"/>
      <c r="E177" s="28"/>
      <c r="F177" s="28"/>
      <c r="G177" s="38" t="n">
        <f aca="false">G178+G184+G191+G194</f>
        <v>379787.9</v>
      </c>
      <c r="H177" s="38" t="n">
        <f aca="false">H178+H184+H191+H194</f>
        <v>406155.1</v>
      </c>
      <c r="I177" s="94"/>
      <c r="J177" s="95"/>
    </row>
    <row r="178" s="34" customFormat="true" ht="13.5" hidden="false" customHeight="false" outlineLevel="0" collapsed="false">
      <c r="A178" s="31" t="s">
        <v>157</v>
      </c>
      <c r="B178" s="32" t="n">
        <v>907</v>
      </c>
      <c r="C178" s="32" t="s">
        <v>156</v>
      </c>
      <c r="D178" s="32" t="s">
        <v>13</v>
      </c>
      <c r="E178" s="32"/>
      <c r="F178" s="32"/>
      <c r="G178" s="33" t="n">
        <f aca="false">SUM(G179:G183)</f>
        <v>162253.3</v>
      </c>
      <c r="H178" s="33" t="n">
        <f aca="false">SUM(H179:H183)</f>
        <v>169780.2</v>
      </c>
      <c r="I178" s="88"/>
      <c r="J178" s="89"/>
    </row>
    <row r="179" customFormat="false" ht="102" hidden="false" customHeight="false" outlineLevel="0" collapsed="false">
      <c r="A179" s="35" t="s">
        <v>269</v>
      </c>
      <c r="B179" s="36" t="n">
        <v>907</v>
      </c>
      <c r="C179" s="36" t="s">
        <v>156</v>
      </c>
      <c r="D179" s="36" t="s">
        <v>13</v>
      </c>
      <c r="E179" s="36" t="s">
        <v>270</v>
      </c>
      <c r="F179" s="36" t="s">
        <v>100</v>
      </c>
      <c r="G179" s="37" t="n">
        <v>88096.2</v>
      </c>
      <c r="H179" s="41" t="n">
        <v>90584.2</v>
      </c>
    </row>
    <row r="180" customFormat="false" ht="102" hidden="false" customHeight="false" outlineLevel="0" collapsed="false">
      <c r="A180" s="35" t="s">
        <v>271</v>
      </c>
      <c r="B180" s="36" t="n">
        <v>907</v>
      </c>
      <c r="C180" s="36" t="s">
        <v>156</v>
      </c>
      <c r="D180" s="36" t="s">
        <v>13</v>
      </c>
      <c r="E180" s="36" t="s">
        <v>272</v>
      </c>
      <c r="F180" s="36" t="n">
        <v>610</v>
      </c>
      <c r="G180" s="41" t="n">
        <v>73326.2</v>
      </c>
      <c r="H180" s="41" t="n">
        <v>78858.7</v>
      </c>
    </row>
    <row r="181" customFormat="false" ht="63.75" hidden="false" customHeight="false" outlineLevel="0" collapsed="false">
      <c r="A181" s="35" t="s">
        <v>530</v>
      </c>
      <c r="B181" s="36" t="s">
        <v>280</v>
      </c>
      <c r="C181" s="36" t="s">
        <v>156</v>
      </c>
      <c r="D181" s="36" t="s">
        <v>13</v>
      </c>
      <c r="E181" s="36" t="s">
        <v>531</v>
      </c>
      <c r="F181" s="36" t="s">
        <v>100</v>
      </c>
      <c r="G181" s="41" t="n">
        <v>64.2</v>
      </c>
      <c r="H181" s="97" t="n">
        <v>0</v>
      </c>
    </row>
    <row r="182" customFormat="false" ht="63.75" hidden="false" customHeight="false" outlineLevel="0" collapsed="false">
      <c r="A182" s="35" t="s">
        <v>532</v>
      </c>
      <c r="B182" s="36" t="n">
        <v>907</v>
      </c>
      <c r="C182" s="36" t="s">
        <v>156</v>
      </c>
      <c r="D182" s="36" t="s">
        <v>13</v>
      </c>
      <c r="E182" s="36" t="s">
        <v>533</v>
      </c>
      <c r="F182" s="36" t="s">
        <v>100</v>
      </c>
      <c r="G182" s="41" t="n">
        <v>429.4</v>
      </c>
      <c r="H182" s="41" t="n">
        <v>0</v>
      </c>
    </row>
    <row r="183" customFormat="false" ht="63.75" hidden="false" customHeight="false" outlineLevel="0" collapsed="false">
      <c r="A183" s="35" t="s">
        <v>181</v>
      </c>
      <c r="B183" s="36" t="n">
        <v>907</v>
      </c>
      <c r="C183" s="36" t="s">
        <v>156</v>
      </c>
      <c r="D183" s="36" t="s">
        <v>13</v>
      </c>
      <c r="E183" s="36" t="s">
        <v>182</v>
      </c>
      <c r="F183" s="36" t="s">
        <v>100</v>
      </c>
      <c r="G183" s="41" t="n">
        <v>337.3</v>
      </c>
      <c r="H183" s="41" t="n">
        <v>337.3</v>
      </c>
    </row>
    <row r="184" s="34" customFormat="true" ht="13.5" hidden="false" customHeight="false" outlineLevel="0" collapsed="false">
      <c r="A184" s="31" t="s">
        <v>162</v>
      </c>
      <c r="B184" s="32" t="n">
        <v>907</v>
      </c>
      <c r="C184" s="32" t="s">
        <v>156</v>
      </c>
      <c r="D184" s="32" t="s">
        <v>27</v>
      </c>
      <c r="E184" s="32"/>
      <c r="F184" s="32"/>
      <c r="G184" s="33" t="n">
        <f aca="false">SUM(G185:G190)</f>
        <v>202461.8</v>
      </c>
      <c r="H184" s="33" t="n">
        <f aca="false">SUM(H185:H190)</f>
        <v>220526.5</v>
      </c>
      <c r="I184" s="88"/>
      <c r="J184" s="89"/>
    </row>
    <row r="185" customFormat="false" ht="102" hidden="false" customHeight="false" outlineLevel="0" collapsed="false">
      <c r="A185" s="35" t="s">
        <v>273</v>
      </c>
      <c r="B185" s="36" t="n">
        <v>907</v>
      </c>
      <c r="C185" s="36" t="s">
        <v>156</v>
      </c>
      <c r="D185" s="36" t="s">
        <v>27</v>
      </c>
      <c r="E185" s="36" t="s">
        <v>274</v>
      </c>
      <c r="F185" s="36" t="s">
        <v>100</v>
      </c>
      <c r="G185" s="37" t="n">
        <v>35735.9</v>
      </c>
      <c r="H185" s="41" t="n">
        <v>37984.8</v>
      </c>
    </row>
    <row r="186" customFormat="false" ht="89.25" hidden="false" customHeight="false" outlineLevel="0" collapsed="false">
      <c r="A186" s="35" t="s">
        <v>275</v>
      </c>
      <c r="B186" s="36" t="n">
        <v>907</v>
      </c>
      <c r="C186" s="36" t="s">
        <v>156</v>
      </c>
      <c r="D186" s="36" t="s">
        <v>27</v>
      </c>
      <c r="E186" s="36" t="s">
        <v>276</v>
      </c>
      <c r="F186" s="36" t="s">
        <v>100</v>
      </c>
      <c r="G186" s="37" t="n">
        <v>35045</v>
      </c>
      <c r="H186" s="41" t="n">
        <v>41653</v>
      </c>
    </row>
    <row r="187" customFormat="false" ht="114.75" hidden="false" customHeight="false" outlineLevel="0" collapsed="false">
      <c r="A187" s="35" t="s">
        <v>277</v>
      </c>
      <c r="B187" s="36" t="n">
        <v>907</v>
      </c>
      <c r="C187" s="36" t="s">
        <v>156</v>
      </c>
      <c r="D187" s="36" t="s">
        <v>27</v>
      </c>
      <c r="E187" s="36" t="s">
        <v>278</v>
      </c>
      <c r="F187" s="36" t="s">
        <v>100</v>
      </c>
      <c r="G187" s="41" t="n">
        <v>130840.6</v>
      </c>
      <c r="H187" s="41" t="n">
        <v>140048.4</v>
      </c>
    </row>
    <row r="188" customFormat="false" ht="38.25" hidden="false" customHeight="false" outlineLevel="0" collapsed="false">
      <c r="A188" s="35" t="s">
        <v>279</v>
      </c>
      <c r="B188" s="36" t="s">
        <v>280</v>
      </c>
      <c r="C188" s="36" t="s">
        <v>156</v>
      </c>
      <c r="D188" s="36" t="s">
        <v>27</v>
      </c>
      <c r="E188" s="36" t="s">
        <v>281</v>
      </c>
      <c r="F188" s="36" t="s">
        <v>100</v>
      </c>
      <c r="G188" s="41" t="n">
        <v>77.4</v>
      </c>
      <c r="H188" s="41" t="n">
        <v>77.4</v>
      </c>
    </row>
    <row r="189" customFormat="false" ht="38.25" hidden="false" customHeight="false" outlineLevel="0" collapsed="false">
      <c r="A189" s="35" t="s">
        <v>282</v>
      </c>
      <c r="B189" s="36" t="n">
        <v>907</v>
      </c>
      <c r="C189" s="36" t="s">
        <v>156</v>
      </c>
      <c r="D189" s="36" t="s">
        <v>27</v>
      </c>
      <c r="E189" s="36" t="s">
        <v>283</v>
      </c>
      <c r="F189" s="36" t="s">
        <v>100</v>
      </c>
      <c r="G189" s="41" t="n">
        <v>517.8</v>
      </c>
      <c r="H189" s="41" t="n">
        <v>517.8</v>
      </c>
    </row>
    <row r="190" customFormat="false" ht="63.75" hidden="false" customHeight="false" outlineLevel="0" collapsed="false">
      <c r="A190" s="35" t="s">
        <v>181</v>
      </c>
      <c r="B190" s="36" t="n">
        <v>907</v>
      </c>
      <c r="C190" s="36" t="s">
        <v>156</v>
      </c>
      <c r="D190" s="36" t="s">
        <v>27</v>
      </c>
      <c r="E190" s="36" t="s">
        <v>182</v>
      </c>
      <c r="F190" s="36" t="s">
        <v>100</v>
      </c>
      <c r="G190" s="41" t="n">
        <v>245.1</v>
      </c>
      <c r="H190" s="41" t="n">
        <v>245.1</v>
      </c>
    </row>
    <row r="191" s="34" customFormat="true" ht="13.5" hidden="false" customHeight="false" outlineLevel="0" collapsed="false">
      <c r="A191" s="31" t="s">
        <v>163</v>
      </c>
      <c r="B191" s="32" t="n">
        <v>907</v>
      </c>
      <c r="C191" s="32" t="s">
        <v>156</v>
      </c>
      <c r="D191" s="32" t="s">
        <v>156</v>
      </c>
      <c r="E191" s="32"/>
      <c r="F191" s="32"/>
      <c r="G191" s="33" t="n">
        <f aca="false">G193+G192</f>
        <v>2209.5</v>
      </c>
      <c r="H191" s="33" t="n">
        <f aca="false">H193+H192</f>
        <v>2319.9</v>
      </c>
      <c r="I191" s="88"/>
      <c r="J191" s="89"/>
    </row>
    <row r="192" s="39" customFormat="true" ht="63.75" hidden="false" customHeight="false" outlineLevel="0" collapsed="false">
      <c r="A192" s="35" t="s">
        <v>294</v>
      </c>
      <c r="B192" s="36" t="s">
        <v>280</v>
      </c>
      <c r="C192" s="36" t="s">
        <v>156</v>
      </c>
      <c r="D192" s="36" t="s">
        <v>156</v>
      </c>
      <c r="E192" s="36" t="s">
        <v>295</v>
      </c>
      <c r="F192" s="36" t="s">
        <v>100</v>
      </c>
      <c r="G192" s="41" t="n">
        <v>730.9</v>
      </c>
      <c r="H192" s="41" t="n">
        <v>767.4</v>
      </c>
      <c r="I192" s="69"/>
      <c r="J192" s="70"/>
    </row>
    <row r="193" customFormat="false" ht="63.75" hidden="false" customHeight="false" outlineLevel="0" collapsed="false">
      <c r="A193" s="40" t="s">
        <v>296</v>
      </c>
      <c r="B193" s="36" t="n">
        <v>907</v>
      </c>
      <c r="C193" s="36" t="s">
        <v>156</v>
      </c>
      <c r="D193" s="36" t="s">
        <v>156</v>
      </c>
      <c r="E193" s="36" t="s">
        <v>297</v>
      </c>
      <c r="F193" s="36" t="s">
        <v>100</v>
      </c>
      <c r="G193" s="41" t="n">
        <v>1478.6</v>
      </c>
      <c r="H193" s="41" t="n">
        <v>1552.5</v>
      </c>
    </row>
    <row r="194" s="34" customFormat="true" ht="13.5" hidden="false" customHeight="false" outlineLevel="0" collapsed="false">
      <c r="A194" s="31" t="s">
        <v>298</v>
      </c>
      <c r="B194" s="32" t="n">
        <v>907</v>
      </c>
      <c r="C194" s="32" t="s">
        <v>156</v>
      </c>
      <c r="D194" s="32" t="s">
        <v>85</v>
      </c>
      <c r="E194" s="32"/>
      <c r="F194" s="32"/>
      <c r="G194" s="33" t="n">
        <f aca="false">SUM(G195:G204)</f>
        <v>12863.3</v>
      </c>
      <c r="H194" s="33" t="n">
        <f aca="false">SUM(H195:H204)</f>
        <v>13528.5</v>
      </c>
      <c r="I194" s="88"/>
      <c r="J194" s="89"/>
    </row>
    <row r="195" customFormat="false" ht="63.75" hidden="false" customHeight="false" outlineLevel="0" collapsed="false">
      <c r="A195" s="35" t="s">
        <v>299</v>
      </c>
      <c r="B195" s="36" t="n">
        <v>907</v>
      </c>
      <c r="C195" s="36" t="s">
        <v>156</v>
      </c>
      <c r="D195" s="36" t="s">
        <v>85</v>
      </c>
      <c r="E195" s="36" t="s">
        <v>300</v>
      </c>
      <c r="F195" s="36" t="s">
        <v>30</v>
      </c>
      <c r="G195" s="37" t="n">
        <v>2635.9</v>
      </c>
      <c r="H195" s="41" t="n">
        <v>2823</v>
      </c>
    </row>
    <row r="196" customFormat="false" ht="76.5" hidden="false" customHeight="false" outlineLevel="0" collapsed="false">
      <c r="A196" s="40" t="s">
        <v>301</v>
      </c>
      <c r="B196" s="36" t="n">
        <v>907</v>
      </c>
      <c r="C196" s="36" t="s">
        <v>156</v>
      </c>
      <c r="D196" s="36" t="s">
        <v>85</v>
      </c>
      <c r="E196" s="36" t="s">
        <v>302</v>
      </c>
      <c r="F196" s="36" t="s">
        <v>22</v>
      </c>
      <c r="G196" s="37" t="n">
        <v>637.6</v>
      </c>
      <c r="H196" s="41" t="n">
        <v>637.6</v>
      </c>
    </row>
    <row r="197" customFormat="false" ht="89.25" hidden="false" customHeight="false" outlineLevel="0" collapsed="false">
      <c r="A197" s="40" t="s">
        <v>303</v>
      </c>
      <c r="B197" s="36" t="n">
        <v>907</v>
      </c>
      <c r="C197" s="36" t="s">
        <v>156</v>
      </c>
      <c r="D197" s="36" t="s">
        <v>85</v>
      </c>
      <c r="E197" s="36" t="s">
        <v>302</v>
      </c>
      <c r="F197" s="36" t="s">
        <v>24</v>
      </c>
      <c r="G197" s="37" t="n">
        <v>279.2</v>
      </c>
      <c r="H197" s="41" t="n">
        <v>279.2</v>
      </c>
    </row>
    <row r="198" customFormat="false" ht="51" hidden="false" customHeight="false" outlineLevel="0" collapsed="false">
      <c r="A198" s="40" t="s">
        <v>304</v>
      </c>
      <c r="B198" s="36" t="n">
        <v>907</v>
      </c>
      <c r="C198" s="36" t="s">
        <v>156</v>
      </c>
      <c r="D198" s="36" t="s">
        <v>85</v>
      </c>
      <c r="E198" s="36" t="s">
        <v>305</v>
      </c>
      <c r="F198" s="36" t="s">
        <v>64</v>
      </c>
      <c r="G198" s="37" t="n">
        <v>1980.4</v>
      </c>
      <c r="H198" s="41" t="n">
        <v>2194</v>
      </c>
    </row>
    <row r="199" customFormat="false" ht="63.75" hidden="false" customHeight="false" outlineLevel="0" collapsed="false">
      <c r="A199" s="40" t="s">
        <v>306</v>
      </c>
      <c r="B199" s="36" t="n">
        <v>907</v>
      </c>
      <c r="C199" s="36" t="s">
        <v>156</v>
      </c>
      <c r="D199" s="36" t="s">
        <v>85</v>
      </c>
      <c r="E199" s="36" t="s">
        <v>305</v>
      </c>
      <c r="F199" s="36" t="s">
        <v>22</v>
      </c>
      <c r="G199" s="37" t="n">
        <v>969.8</v>
      </c>
      <c r="H199" s="41" t="n">
        <v>1046.3</v>
      </c>
    </row>
    <row r="200" customFormat="false" ht="51" hidden="false" customHeight="false" outlineLevel="0" collapsed="false">
      <c r="A200" s="40" t="s">
        <v>307</v>
      </c>
      <c r="B200" s="36" t="n">
        <v>907</v>
      </c>
      <c r="C200" s="36" t="s">
        <v>156</v>
      </c>
      <c r="D200" s="36" t="s">
        <v>85</v>
      </c>
      <c r="E200" s="36" t="s">
        <v>305</v>
      </c>
      <c r="F200" s="36" t="s">
        <v>24</v>
      </c>
      <c r="G200" s="37" t="n">
        <v>5.5</v>
      </c>
      <c r="H200" s="41" t="n">
        <v>5.5</v>
      </c>
    </row>
    <row r="201" customFormat="false" ht="89.25" hidden="false" customHeight="false" outlineLevel="0" collapsed="false">
      <c r="A201" s="35" t="s">
        <v>308</v>
      </c>
      <c r="B201" s="36" t="n">
        <v>907</v>
      </c>
      <c r="C201" s="36" t="s">
        <v>156</v>
      </c>
      <c r="D201" s="36" t="s">
        <v>85</v>
      </c>
      <c r="E201" s="36" t="s">
        <v>309</v>
      </c>
      <c r="F201" s="36" t="s">
        <v>100</v>
      </c>
      <c r="G201" s="37" t="n">
        <v>4959.1</v>
      </c>
      <c r="H201" s="41" t="n">
        <v>5147.1</v>
      </c>
    </row>
    <row r="202" customFormat="false" ht="89.25" hidden="false" customHeight="false" outlineLevel="0" collapsed="false">
      <c r="A202" s="40" t="s">
        <v>310</v>
      </c>
      <c r="B202" s="36" t="n">
        <v>907</v>
      </c>
      <c r="C202" s="36" t="s">
        <v>156</v>
      </c>
      <c r="D202" s="36" t="s">
        <v>85</v>
      </c>
      <c r="E202" s="36" t="s">
        <v>534</v>
      </c>
      <c r="F202" s="36" t="s">
        <v>30</v>
      </c>
      <c r="G202" s="41" t="n">
        <v>1255.2</v>
      </c>
      <c r="H202" s="41" t="n">
        <v>1255.2</v>
      </c>
    </row>
    <row r="203" customFormat="false" ht="89.25" hidden="false" customHeight="false" outlineLevel="0" collapsed="false">
      <c r="A203" s="40" t="s">
        <v>312</v>
      </c>
      <c r="B203" s="36" t="n">
        <v>907</v>
      </c>
      <c r="C203" s="36" t="s">
        <v>156</v>
      </c>
      <c r="D203" s="36" t="s">
        <v>85</v>
      </c>
      <c r="E203" s="36" t="s">
        <v>534</v>
      </c>
      <c r="F203" s="36" t="s">
        <v>22</v>
      </c>
      <c r="G203" s="41" t="n">
        <v>118.5</v>
      </c>
      <c r="H203" s="41" t="n">
        <v>118.5</v>
      </c>
    </row>
    <row r="204" customFormat="false" ht="76.5" hidden="false" customHeight="false" outlineLevel="0" collapsed="false">
      <c r="A204" s="35" t="s">
        <v>508</v>
      </c>
      <c r="B204" s="36" t="n">
        <v>907</v>
      </c>
      <c r="C204" s="36" t="s">
        <v>156</v>
      </c>
      <c r="D204" s="36" t="s">
        <v>85</v>
      </c>
      <c r="E204" s="36" t="s">
        <v>509</v>
      </c>
      <c r="F204" s="36" t="n">
        <v>240</v>
      </c>
      <c r="G204" s="37" t="n">
        <v>22.1</v>
      </c>
      <c r="H204" s="41" t="n">
        <v>22.1</v>
      </c>
    </row>
    <row r="205" s="30" customFormat="true" ht="12.75" hidden="false" customHeight="false" outlineLevel="0" collapsed="false">
      <c r="A205" s="27" t="s">
        <v>196</v>
      </c>
      <c r="B205" s="28" t="n">
        <v>907</v>
      </c>
      <c r="C205" s="28" t="n">
        <v>10</v>
      </c>
      <c r="D205" s="59"/>
      <c r="E205" s="60"/>
      <c r="F205" s="60"/>
      <c r="G205" s="29" t="n">
        <f aca="false">G206</f>
        <v>16372.2</v>
      </c>
      <c r="H205" s="29" t="n">
        <f aca="false">H206</f>
        <v>17665.4</v>
      </c>
      <c r="I205" s="94"/>
      <c r="J205" s="95"/>
    </row>
    <row r="206" s="34" customFormat="true" ht="13.5" hidden="false" customHeight="false" outlineLevel="0" collapsed="false">
      <c r="A206" s="31" t="s">
        <v>203</v>
      </c>
      <c r="B206" s="32" t="n">
        <v>907</v>
      </c>
      <c r="C206" s="32" t="s">
        <v>94</v>
      </c>
      <c r="D206" s="32" t="s">
        <v>32</v>
      </c>
      <c r="E206" s="62"/>
      <c r="F206" s="62"/>
      <c r="G206" s="45" t="n">
        <f aca="false">SUM(G207:G212)</f>
        <v>16372.2</v>
      </c>
      <c r="H206" s="45" t="n">
        <f aca="false">SUM(H207:H212)</f>
        <v>17665.4</v>
      </c>
      <c r="I206" s="88"/>
      <c r="J206" s="89"/>
    </row>
    <row r="207" customFormat="false" ht="76.5" hidden="false" customHeight="false" outlineLevel="0" collapsed="false">
      <c r="A207" s="35" t="s">
        <v>313</v>
      </c>
      <c r="B207" s="36" t="n">
        <v>907</v>
      </c>
      <c r="C207" s="36" t="n">
        <v>10</v>
      </c>
      <c r="D207" s="36" t="s">
        <v>32</v>
      </c>
      <c r="E207" s="36" t="s">
        <v>314</v>
      </c>
      <c r="F207" s="36" t="s">
        <v>200</v>
      </c>
      <c r="G207" s="41" t="n">
        <v>175.1</v>
      </c>
      <c r="H207" s="41" t="n">
        <v>183.9</v>
      </c>
    </row>
    <row r="208" customFormat="false" ht="89.25" hidden="false" customHeight="false" outlineLevel="0" collapsed="false">
      <c r="A208" s="35" t="s">
        <v>315</v>
      </c>
      <c r="B208" s="36" t="s">
        <v>280</v>
      </c>
      <c r="C208" s="36" t="s">
        <v>94</v>
      </c>
      <c r="D208" s="36" t="s">
        <v>32</v>
      </c>
      <c r="E208" s="49" t="s">
        <v>316</v>
      </c>
      <c r="F208" s="36" t="s">
        <v>22</v>
      </c>
      <c r="G208" s="41" t="n">
        <v>23.6</v>
      </c>
      <c r="H208" s="41" t="n">
        <v>24.8</v>
      </c>
    </row>
    <row r="209" customFormat="false" ht="89.25" hidden="false" customHeight="false" outlineLevel="0" collapsed="false">
      <c r="A209" s="35" t="s">
        <v>317</v>
      </c>
      <c r="B209" s="36" t="n">
        <v>907</v>
      </c>
      <c r="C209" s="49" t="n">
        <v>10</v>
      </c>
      <c r="D209" s="36" t="s">
        <v>32</v>
      </c>
      <c r="E209" s="52" t="s">
        <v>316</v>
      </c>
      <c r="F209" s="36" t="s">
        <v>200</v>
      </c>
      <c r="G209" s="41" t="n">
        <v>4726.7</v>
      </c>
      <c r="H209" s="41" t="n">
        <v>4963</v>
      </c>
    </row>
    <row r="210" customFormat="false" ht="89.25" hidden="false" customHeight="false" outlineLevel="0" collapsed="false">
      <c r="A210" s="35" t="s">
        <v>318</v>
      </c>
      <c r="B210" s="36" t="n">
        <v>907</v>
      </c>
      <c r="C210" s="36" t="n">
        <v>10</v>
      </c>
      <c r="D210" s="36" t="s">
        <v>32</v>
      </c>
      <c r="E210" s="36" t="s">
        <v>319</v>
      </c>
      <c r="F210" s="36" t="n">
        <v>320</v>
      </c>
      <c r="G210" s="41" t="n">
        <v>150</v>
      </c>
      <c r="H210" s="41" t="n">
        <v>150</v>
      </c>
    </row>
    <row r="211" customFormat="false" ht="102" hidden="false" customHeight="false" outlineLevel="0" collapsed="false">
      <c r="A211" s="35" t="s">
        <v>320</v>
      </c>
      <c r="B211" s="36" t="s">
        <v>280</v>
      </c>
      <c r="C211" s="49" t="n">
        <v>10</v>
      </c>
      <c r="D211" s="36" t="s">
        <v>32</v>
      </c>
      <c r="E211" s="52" t="s">
        <v>321</v>
      </c>
      <c r="F211" s="36" t="s">
        <v>22</v>
      </c>
      <c r="G211" s="41" t="n">
        <v>692.7</v>
      </c>
      <c r="H211" s="41" t="n">
        <v>865.9</v>
      </c>
    </row>
    <row r="212" customFormat="false" ht="102" hidden="false" customHeight="false" outlineLevel="0" collapsed="false">
      <c r="A212" s="35" t="s">
        <v>322</v>
      </c>
      <c r="B212" s="36" t="n">
        <v>907</v>
      </c>
      <c r="C212" s="36" t="n">
        <v>10</v>
      </c>
      <c r="D212" s="36" t="s">
        <v>32</v>
      </c>
      <c r="E212" s="36" t="s">
        <v>321</v>
      </c>
      <c r="F212" s="36" t="s">
        <v>200</v>
      </c>
      <c r="G212" s="37" t="n">
        <v>10604.1</v>
      </c>
      <c r="H212" s="41" t="n">
        <v>11477.8</v>
      </c>
    </row>
    <row r="213" s="107" customFormat="true" ht="32.25" hidden="false" customHeight="false" outlineLevel="0" collapsed="false">
      <c r="A213" s="53" t="s">
        <v>323</v>
      </c>
      <c r="B213" s="101" t="n">
        <v>910</v>
      </c>
      <c r="C213" s="102"/>
      <c r="D213" s="102"/>
      <c r="E213" s="103"/>
      <c r="F213" s="103"/>
      <c r="G213" s="104" t="n">
        <f aca="false">G214+G220+G240+G256</f>
        <v>50329.6</v>
      </c>
      <c r="H213" s="104" t="n">
        <f aca="false">H214+H220+H240+H256</f>
        <v>54836</v>
      </c>
      <c r="I213" s="105"/>
      <c r="J213" s="106"/>
    </row>
    <row r="214" s="30" customFormat="true" ht="12.75" hidden="false" customHeight="false" outlineLevel="0" collapsed="false">
      <c r="A214" s="27" t="s">
        <v>83</v>
      </c>
      <c r="B214" s="28" t="n">
        <v>910</v>
      </c>
      <c r="C214" s="28" t="s">
        <v>15</v>
      </c>
      <c r="D214" s="28"/>
      <c r="E214" s="28"/>
      <c r="F214" s="28"/>
      <c r="G214" s="38" t="n">
        <f aca="false">G215+G217</f>
        <v>713</v>
      </c>
      <c r="H214" s="38" t="n">
        <f aca="false">H215+H217</f>
        <v>718</v>
      </c>
      <c r="I214" s="94"/>
      <c r="J214" s="95"/>
    </row>
    <row r="215" s="34" customFormat="true" ht="27" hidden="false" customHeight="false" outlineLevel="0" collapsed="false">
      <c r="A215" s="31" t="s">
        <v>84</v>
      </c>
      <c r="B215" s="32" t="n">
        <v>910</v>
      </c>
      <c r="C215" s="32" t="s">
        <v>15</v>
      </c>
      <c r="D215" s="32" t="s">
        <v>85</v>
      </c>
      <c r="E215" s="32"/>
      <c r="F215" s="32"/>
      <c r="G215" s="33" t="n">
        <f aca="false">G216</f>
        <v>95</v>
      </c>
      <c r="H215" s="33" t="n">
        <f aca="false">H216</f>
        <v>100</v>
      </c>
      <c r="I215" s="88"/>
      <c r="J215" s="89"/>
    </row>
    <row r="216" customFormat="false" ht="63.75" hidden="false" customHeight="false" outlineLevel="0" collapsed="false">
      <c r="A216" s="40" t="s">
        <v>324</v>
      </c>
      <c r="B216" s="36" t="n">
        <v>910</v>
      </c>
      <c r="C216" s="36" t="s">
        <v>15</v>
      </c>
      <c r="D216" s="36" t="s">
        <v>85</v>
      </c>
      <c r="E216" s="36" t="s">
        <v>325</v>
      </c>
      <c r="F216" s="36" t="s">
        <v>22</v>
      </c>
      <c r="G216" s="41" t="n">
        <v>95</v>
      </c>
      <c r="H216" s="41" t="n">
        <v>100</v>
      </c>
    </row>
    <row r="217" s="34" customFormat="true" ht="13.5" hidden="false" customHeight="false" outlineLevel="0" collapsed="false">
      <c r="A217" s="31" t="s">
        <v>93</v>
      </c>
      <c r="B217" s="32" t="n">
        <v>910</v>
      </c>
      <c r="C217" s="32" t="s">
        <v>15</v>
      </c>
      <c r="D217" s="32" t="s">
        <v>94</v>
      </c>
      <c r="E217" s="32"/>
      <c r="F217" s="32"/>
      <c r="G217" s="33" t="n">
        <f aca="false">G218+G219</f>
        <v>618</v>
      </c>
      <c r="H217" s="33" t="n">
        <f aca="false">H218+H219</f>
        <v>618</v>
      </c>
      <c r="I217" s="88"/>
      <c r="J217" s="89"/>
    </row>
    <row r="218" customFormat="false" ht="63.75" hidden="false" customHeight="false" outlineLevel="0" collapsed="false">
      <c r="A218" s="40" t="s">
        <v>326</v>
      </c>
      <c r="B218" s="36" t="n">
        <v>910</v>
      </c>
      <c r="C218" s="36" t="s">
        <v>15</v>
      </c>
      <c r="D218" s="36" t="s">
        <v>94</v>
      </c>
      <c r="E218" s="36" t="s">
        <v>327</v>
      </c>
      <c r="F218" s="36" t="s">
        <v>22</v>
      </c>
      <c r="G218" s="41" t="n">
        <v>600</v>
      </c>
      <c r="H218" s="41" t="n">
        <v>600</v>
      </c>
    </row>
    <row r="219" customFormat="false" ht="63.75" hidden="false" customHeight="false" outlineLevel="0" collapsed="false">
      <c r="A219" s="40" t="s">
        <v>97</v>
      </c>
      <c r="B219" s="36" t="n">
        <v>910</v>
      </c>
      <c r="C219" s="36" t="s">
        <v>15</v>
      </c>
      <c r="D219" s="36" t="s">
        <v>94</v>
      </c>
      <c r="E219" s="36" t="s">
        <v>98</v>
      </c>
      <c r="F219" s="36" t="s">
        <v>22</v>
      </c>
      <c r="G219" s="41" t="n">
        <v>18</v>
      </c>
      <c r="H219" s="41" t="n">
        <v>18</v>
      </c>
    </row>
    <row r="220" s="30" customFormat="true" ht="12.75" hidden="false" customHeight="false" outlineLevel="0" collapsed="false">
      <c r="A220" s="27" t="s">
        <v>105</v>
      </c>
      <c r="B220" s="28" t="n">
        <v>910</v>
      </c>
      <c r="C220" s="28" t="s">
        <v>32</v>
      </c>
      <c r="D220" s="59"/>
      <c r="E220" s="60"/>
      <c r="F220" s="60"/>
      <c r="G220" s="29" t="n">
        <f aca="false">G221</f>
        <v>18481.6</v>
      </c>
      <c r="H220" s="29" t="n">
        <f aca="false">H221</f>
        <v>25522.5</v>
      </c>
      <c r="I220" s="94"/>
      <c r="J220" s="95"/>
    </row>
    <row r="221" s="34" customFormat="true" ht="13.5" hidden="false" customHeight="false" outlineLevel="0" collapsed="false">
      <c r="A221" s="31" t="s">
        <v>328</v>
      </c>
      <c r="B221" s="32" t="n">
        <v>910</v>
      </c>
      <c r="C221" s="32" t="s">
        <v>32</v>
      </c>
      <c r="D221" s="32" t="s">
        <v>85</v>
      </c>
      <c r="E221" s="32"/>
      <c r="F221" s="32"/>
      <c r="G221" s="33" t="n">
        <f aca="false">SUM(G222:G239)</f>
        <v>18481.6</v>
      </c>
      <c r="H221" s="33" t="n">
        <f aca="false">SUM(H222:H239)</f>
        <v>25522.5</v>
      </c>
      <c r="I221" s="88"/>
      <c r="J221" s="89"/>
    </row>
    <row r="222" s="34" customFormat="true" ht="76.5" hidden="false" customHeight="false" outlineLevel="0" collapsed="false">
      <c r="A222" s="40" t="s">
        <v>329</v>
      </c>
      <c r="B222" s="36" t="n">
        <v>910</v>
      </c>
      <c r="C222" s="36" t="s">
        <v>32</v>
      </c>
      <c r="D222" s="36" t="s">
        <v>85</v>
      </c>
      <c r="E222" s="36" t="s">
        <v>330</v>
      </c>
      <c r="F222" s="36" t="s">
        <v>22</v>
      </c>
      <c r="G222" s="37" t="n">
        <v>9280.9</v>
      </c>
      <c r="H222" s="37" t="n">
        <v>8683.8</v>
      </c>
      <c r="I222" s="88"/>
      <c r="J222" s="89"/>
    </row>
    <row r="223" s="34" customFormat="true" ht="76.5" hidden="false" customHeight="false" outlineLevel="0" collapsed="false">
      <c r="A223" s="40" t="s">
        <v>331</v>
      </c>
      <c r="B223" s="36" t="n">
        <v>910</v>
      </c>
      <c r="C223" s="36" t="s">
        <v>32</v>
      </c>
      <c r="D223" s="36" t="s">
        <v>85</v>
      </c>
      <c r="E223" s="36" t="s">
        <v>332</v>
      </c>
      <c r="F223" s="36" t="s">
        <v>22</v>
      </c>
      <c r="G223" s="37" t="n">
        <v>660.8</v>
      </c>
      <c r="H223" s="37" t="n">
        <v>2958.9</v>
      </c>
      <c r="I223" s="88"/>
      <c r="J223" s="89"/>
    </row>
    <row r="224" s="34" customFormat="true" ht="51" hidden="false" customHeight="false" outlineLevel="0" collapsed="false">
      <c r="A224" s="40" t="s">
        <v>333</v>
      </c>
      <c r="B224" s="36" t="n">
        <v>910</v>
      </c>
      <c r="C224" s="36" t="s">
        <v>32</v>
      </c>
      <c r="D224" s="36" t="s">
        <v>85</v>
      </c>
      <c r="E224" s="36" t="s">
        <v>334</v>
      </c>
      <c r="F224" s="36" t="s">
        <v>22</v>
      </c>
      <c r="G224" s="37" t="n">
        <v>71.5</v>
      </c>
      <c r="H224" s="37" t="n">
        <v>143</v>
      </c>
      <c r="I224" s="88"/>
      <c r="J224" s="89"/>
    </row>
    <row r="225" s="34" customFormat="true" ht="51" hidden="false" customHeight="false" outlineLevel="0" collapsed="false">
      <c r="A225" s="40" t="s">
        <v>335</v>
      </c>
      <c r="B225" s="36" t="n">
        <v>910</v>
      </c>
      <c r="C225" s="36" t="s">
        <v>32</v>
      </c>
      <c r="D225" s="36" t="s">
        <v>85</v>
      </c>
      <c r="E225" s="36" t="s">
        <v>336</v>
      </c>
      <c r="F225" s="36" t="s">
        <v>22</v>
      </c>
      <c r="G225" s="37" t="n">
        <v>213</v>
      </c>
      <c r="H225" s="37" t="n">
        <v>26</v>
      </c>
      <c r="I225" s="88"/>
      <c r="J225" s="89"/>
    </row>
    <row r="226" s="34" customFormat="true" ht="63.75" hidden="false" customHeight="false" outlineLevel="0" collapsed="false">
      <c r="A226" s="46" t="s">
        <v>337</v>
      </c>
      <c r="B226" s="36" t="n">
        <v>910</v>
      </c>
      <c r="C226" s="36" t="s">
        <v>32</v>
      </c>
      <c r="D226" s="36" t="s">
        <v>85</v>
      </c>
      <c r="E226" s="36" t="s">
        <v>338</v>
      </c>
      <c r="F226" s="36" t="s">
        <v>22</v>
      </c>
      <c r="G226" s="37" t="n">
        <v>123.2</v>
      </c>
      <c r="H226" s="37" t="n">
        <v>26.6</v>
      </c>
      <c r="I226" s="88"/>
      <c r="J226" s="89"/>
    </row>
    <row r="227" s="34" customFormat="true" ht="89.25" hidden="false" customHeight="false" outlineLevel="0" collapsed="false">
      <c r="A227" s="40" t="s">
        <v>339</v>
      </c>
      <c r="B227" s="36" t="n">
        <v>910</v>
      </c>
      <c r="C227" s="36" t="s">
        <v>32</v>
      </c>
      <c r="D227" s="36" t="s">
        <v>85</v>
      </c>
      <c r="E227" s="36" t="s">
        <v>340</v>
      </c>
      <c r="F227" s="36" t="s">
        <v>22</v>
      </c>
      <c r="G227" s="37" t="n">
        <v>262.4</v>
      </c>
      <c r="H227" s="37" t="n">
        <v>524.7</v>
      </c>
      <c r="I227" s="88"/>
      <c r="J227" s="89"/>
    </row>
    <row r="228" s="34" customFormat="true" ht="63.75" hidden="false" customHeight="false" outlineLevel="0" collapsed="false">
      <c r="A228" s="40" t="s">
        <v>341</v>
      </c>
      <c r="B228" s="36" t="n">
        <v>910</v>
      </c>
      <c r="C228" s="36" t="s">
        <v>32</v>
      </c>
      <c r="D228" s="36" t="s">
        <v>85</v>
      </c>
      <c r="E228" s="36" t="s">
        <v>342</v>
      </c>
      <c r="F228" s="36" t="s">
        <v>22</v>
      </c>
      <c r="G228" s="37" t="n">
        <v>100.5</v>
      </c>
      <c r="H228" s="37" t="n">
        <v>221</v>
      </c>
      <c r="I228" s="88"/>
      <c r="J228" s="89"/>
    </row>
    <row r="229" s="34" customFormat="true" ht="63.75" hidden="false" customHeight="false" outlineLevel="0" collapsed="false">
      <c r="A229" s="40" t="s">
        <v>343</v>
      </c>
      <c r="B229" s="36" t="n">
        <v>910</v>
      </c>
      <c r="C229" s="36" t="s">
        <v>32</v>
      </c>
      <c r="D229" s="36" t="s">
        <v>85</v>
      </c>
      <c r="E229" s="36" t="s">
        <v>344</v>
      </c>
      <c r="F229" s="36" t="s">
        <v>22</v>
      </c>
      <c r="G229" s="37" t="n">
        <v>65</v>
      </c>
      <c r="H229" s="37" t="n">
        <v>130.1</v>
      </c>
      <c r="I229" s="88"/>
      <c r="J229" s="89"/>
    </row>
    <row r="230" s="34" customFormat="true" ht="76.5" hidden="false" customHeight="false" outlineLevel="0" collapsed="false">
      <c r="A230" s="47" t="s">
        <v>345</v>
      </c>
      <c r="B230" s="36" t="n">
        <v>910</v>
      </c>
      <c r="C230" s="36" t="s">
        <v>32</v>
      </c>
      <c r="D230" s="36" t="s">
        <v>85</v>
      </c>
      <c r="E230" s="36" t="s">
        <v>346</v>
      </c>
      <c r="F230" s="36" t="s">
        <v>22</v>
      </c>
      <c r="G230" s="37" t="n">
        <v>131.7</v>
      </c>
      <c r="H230" s="37" t="n">
        <v>263.3</v>
      </c>
      <c r="I230" s="88"/>
      <c r="J230" s="89"/>
    </row>
    <row r="231" s="34" customFormat="true" ht="51" hidden="false" customHeight="false" outlineLevel="0" collapsed="false">
      <c r="A231" s="40" t="s">
        <v>347</v>
      </c>
      <c r="B231" s="36" t="n">
        <v>910</v>
      </c>
      <c r="C231" s="36" t="s">
        <v>32</v>
      </c>
      <c r="D231" s="36" t="s">
        <v>85</v>
      </c>
      <c r="E231" s="36" t="s">
        <v>348</v>
      </c>
      <c r="F231" s="36" t="s">
        <v>22</v>
      </c>
      <c r="G231" s="37" t="n">
        <v>19.5</v>
      </c>
      <c r="H231" s="37" t="n">
        <v>39</v>
      </c>
      <c r="I231" s="88"/>
      <c r="J231" s="89"/>
    </row>
    <row r="232" s="34" customFormat="true" ht="63.75" hidden="false" customHeight="false" outlineLevel="0" collapsed="false">
      <c r="A232" s="40" t="s">
        <v>349</v>
      </c>
      <c r="B232" s="36" t="n">
        <v>910</v>
      </c>
      <c r="C232" s="36" t="s">
        <v>32</v>
      </c>
      <c r="D232" s="36" t="s">
        <v>85</v>
      </c>
      <c r="E232" s="36" t="s">
        <v>350</v>
      </c>
      <c r="F232" s="36" t="s">
        <v>22</v>
      </c>
      <c r="G232" s="37" t="n">
        <v>26.8</v>
      </c>
      <c r="H232" s="37" t="n">
        <v>53.6</v>
      </c>
      <c r="I232" s="88"/>
      <c r="J232" s="89"/>
    </row>
    <row r="233" s="34" customFormat="true" ht="76.5" hidden="false" customHeight="false" outlineLevel="0" collapsed="false">
      <c r="A233" s="48" t="s">
        <v>351</v>
      </c>
      <c r="B233" s="36" t="n">
        <v>910</v>
      </c>
      <c r="C233" s="36" t="s">
        <v>32</v>
      </c>
      <c r="D233" s="36" t="s">
        <v>85</v>
      </c>
      <c r="E233" s="36" t="s">
        <v>352</v>
      </c>
      <c r="F233" s="36" t="s">
        <v>22</v>
      </c>
      <c r="G233" s="37" t="n">
        <v>26</v>
      </c>
      <c r="H233" s="41" t="n">
        <v>52</v>
      </c>
      <c r="I233" s="88"/>
      <c r="J233" s="89"/>
    </row>
    <row r="234" s="34" customFormat="true" ht="63.75" hidden="false" customHeight="false" outlineLevel="0" collapsed="false">
      <c r="A234" s="48" t="s">
        <v>353</v>
      </c>
      <c r="B234" s="36" t="n">
        <v>910</v>
      </c>
      <c r="C234" s="36" t="s">
        <v>32</v>
      </c>
      <c r="D234" s="36" t="s">
        <v>85</v>
      </c>
      <c r="E234" s="36" t="s">
        <v>354</v>
      </c>
      <c r="F234" s="36" t="s">
        <v>22</v>
      </c>
      <c r="G234" s="37" t="n">
        <v>78.1</v>
      </c>
      <c r="H234" s="41" t="n">
        <v>156.1</v>
      </c>
      <c r="I234" s="88"/>
      <c r="J234" s="89"/>
    </row>
    <row r="235" s="34" customFormat="true" ht="51" hidden="false" customHeight="false" outlineLevel="0" collapsed="false">
      <c r="A235" s="35" t="s">
        <v>355</v>
      </c>
      <c r="B235" s="36" t="n">
        <v>910</v>
      </c>
      <c r="C235" s="36" t="s">
        <v>32</v>
      </c>
      <c r="D235" s="36" t="s">
        <v>85</v>
      </c>
      <c r="E235" s="36" t="s">
        <v>356</v>
      </c>
      <c r="F235" s="36" t="s">
        <v>22</v>
      </c>
      <c r="G235" s="41" t="n">
        <v>32.5</v>
      </c>
      <c r="H235" s="41" t="n">
        <v>65</v>
      </c>
      <c r="I235" s="88"/>
      <c r="J235" s="89"/>
    </row>
    <row r="236" s="34" customFormat="true" ht="63.75" hidden="false" customHeight="false" outlineLevel="0" collapsed="false">
      <c r="A236" s="40" t="s">
        <v>357</v>
      </c>
      <c r="B236" s="36" t="n">
        <v>910</v>
      </c>
      <c r="C236" s="36" t="s">
        <v>32</v>
      </c>
      <c r="D236" s="36" t="s">
        <v>85</v>
      </c>
      <c r="E236" s="36" t="s">
        <v>358</v>
      </c>
      <c r="F236" s="36" t="s">
        <v>22</v>
      </c>
      <c r="G236" s="41" t="n">
        <v>5689.7</v>
      </c>
      <c r="H236" s="41" t="n">
        <v>11379.4</v>
      </c>
      <c r="I236" s="88"/>
      <c r="J236" s="89"/>
    </row>
    <row r="237" s="34" customFormat="true" ht="63.75" hidden="false" customHeight="false" outlineLevel="0" collapsed="false">
      <c r="A237" s="40" t="s">
        <v>359</v>
      </c>
      <c r="B237" s="36" t="n">
        <v>910</v>
      </c>
      <c r="C237" s="36" t="s">
        <v>32</v>
      </c>
      <c r="D237" s="36" t="s">
        <v>85</v>
      </c>
      <c r="E237" s="36" t="s">
        <v>360</v>
      </c>
      <c r="F237" s="36" t="s">
        <v>22</v>
      </c>
      <c r="G237" s="37" t="n">
        <v>745.5</v>
      </c>
      <c r="H237" s="41" t="n">
        <v>91</v>
      </c>
      <c r="I237" s="88"/>
      <c r="J237" s="89"/>
    </row>
    <row r="238" customFormat="false" ht="51" hidden="false" customHeight="false" outlineLevel="0" collapsed="false">
      <c r="A238" s="40" t="s">
        <v>361</v>
      </c>
      <c r="B238" s="36" t="n">
        <v>910</v>
      </c>
      <c r="C238" s="36" t="s">
        <v>32</v>
      </c>
      <c r="D238" s="36" t="s">
        <v>85</v>
      </c>
      <c r="E238" s="36" t="s">
        <v>362</v>
      </c>
      <c r="F238" s="36" t="s">
        <v>22</v>
      </c>
      <c r="G238" s="37" t="n">
        <v>606.5</v>
      </c>
      <c r="H238" s="37" t="n">
        <v>13</v>
      </c>
    </row>
    <row r="239" customFormat="false" ht="63.75" hidden="false" customHeight="false" outlineLevel="0" collapsed="false">
      <c r="A239" s="40" t="s">
        <v>363</v>
      </c>
      <c r="B239" s="36" t="n">
        <v>910</v>
      </c>
      <c r="C239" s="36" t="s">
        <v>32</v>
      </c>
      <c r="D239" s="36" t="s">
        <v>85</v>
      </c>
      <c r="E239" s="36" t="s">
        <v>364</v>
      </c>
      <c r="F239" s="36" t="s">
        <v>22</v>
      </c>
      <c r="G239" s="37" t="n">
        <v>348</v>
      </c>
      <c r="H239" s="41" t="n">
        <v>696</v>
      </c>
    </row>
    <row r="240" s="30" customFormat="true" ht="12.75" hidden="false" customHeight="false" outlineLevel="0" collapsed="false">
      <c r="A240" s="27" t="s">
        <v>132</v>
      </c>
      <c r="B240" s="28" t="n">
        <v>910</v>
      </c>
      <c r="C240" s="28" t="s">
        <v>114</v>
      </c>
      <c r="D240" s="28"/>
      <c r="E240" s="28"/>
      <c r="F240" s="28"/>
      <c r="G240" s="38" t="n">
        <f aca="false">G244+G251+G241</f>
        <v>29279.5</v>
      </c>
      <c r="H240" s="38" t="n">
        <f aca="false">H244+H251+H241</f>
        <v>26740.5</v>
      </c>
      <c r="I240" s="94"/>
      <c r="J240" s="95"/>
    </row>
    <row r="241" s="34" customFormat="true" ht="13.5" hidden="false" customHeight="false" outlineLevel="0" collapsed="false">
      <c r="A241" s="31" t="s">
        <v>133</v>
      </c>
      <c r="B241" s="32" t="n">
        <v>910</v>
      </c>
      <c r="C241" s="32" t="s">
        <v>114</v>
      </c>
      <c r="D241" s="32" t="s">
        <v>13</v>
      </c>
      <c r="E241" s="32"/>
      <c r="F241" s="32"/>
      <c r="G241" s="33" t="n">
        <f aca="false">G243+G242</f>
        <v>2923.7</v>
      </c>
      <c r="H241" s="33" t="n">
        <f aca="false">H243+H242</f>
        <v>0</v>
      </c>
      <c r="I241" s="88"/>
      <c r="J241" s="89"/>
    </row>
    <row r="242" s="39" customFormat="true" ht="102" hidden="false" customHeight="false" outlineLevel="0" collapsed="false">
      <c r="A242" s="35" t="s">
        <v>535</v>
      </c>
      <c r="B242" s="36" t="s">
        <v>366</v>
      </c>
      <c r="C242" s="36" t="s">
        <v>114</v>
      </c>
      <c r="D242" s="36" t="s">
        <v>13</v>
      </c>
      <c r="E242" s="36" t="s">
        <v>536</v>
      </c>
      <c r="F242" s="36" t="s">
        <v>368</v>
      </c>
      <c r="G242" s="37" t="n">
        <v>380.1</v>
      </c>
      <c r="H242" s="37" t="n">
        <v>0</v>
      </c>
      <c r="I242" s="69"/>
      <c r="J242" s="70"/>
    </row>
    <row r="243" s="30" customFormat="true" ht="102" hidden="false" customHeight="false" outlineLevel="0" collapsed="false">
      <c r="A243" s="35" t="s">
        <v>537</v>
      </c>
      <c r="B243" s="36" t="n">
        <v>910</v>
      </c>
      <c r="C243" s="36" t="s">
        <v>114</v>
      </c>
      <c r="D243" s="36" t="s">
        <v>13</v>
      </c>
      <c r="E243" s="36" t="s">
        <v>538</v>
      </c>
      <c r="F243" s="36" t="s">
        <v>368</v>
      </c>
      <c r="G243" s="41" t="n">
        <v>2543.6</v>
      </c>
      <c r="H243" s="108" t="n">
        <v>0</v>
      </c>
      <c r="I243" s="94"/>
      <c r="J243" s="95"/>
    </row>
    <row r="244" s="34" customFormat="true" ht="13.5" hidden="false" customHeight="false" outlineLevel="0" collapsed="false">
      <c r="A244" s="31" t="s">
        <v>145</v>
      </c>
      <c r="B244" s="32" t="n">
        <v>910</v>
      </c>
      <c r="C244" s="32" t="s">
        <v>114</v>
      </c>
      <c r="D244" s="32" t="s">
        <v>15</v>
      </c>
      <c r="E244" s="32"/>
      <c r="F244" s="32"/>
      <c r="G244" s="33" t="n">
        <f aca="false">SUM(G245:G250)</f>
        <v>21095.6</v>
      </c>
      <c r="H244" s="33" t="n">
        <f aca="false">SUM(H245:H250)</f>
        <v>21480.6</v>
      </c>
      <c r="I244" s="88"/>
      <c r="J244" s="89"/>
    </row>
    <row r="245" customFormat="false" ht="63.75" hidden="false" customHeight="false" outlineLevel="0" collapsed="false">
      <c r="A245" s="40" t="s">
        <v>379</v>
      </c>
      <c r="B245" s="36" t="n">
        <v>910</v>
      </c>
      <c r="C245" s="36" t="s">
        <v>114</v>
      </c>
      <c r="D245" s="36" t="s">
        <v>15</v>
      </c>
      <c r="E245" s="36" t="s">
        <v>237</v>
      </c>
      <c r="F245" s="36" t="s">
        <v>22</v>
      </c>
      <c r="G245" s="37" t="n">
        <v>4973.6</v>
      </c>
      <c r="H245" s="41" t="n">
        <v>4973.6</v>
      </c>
    </row>
    <row r="246" customFormat="false" ht="51" hidden="false" customHeight="false" outlineLevel="0" collapsed="false">
      <c r="A246" s="40" t="s">
        <v>380</v>
      </c>
      <c r="B246" s="36" t="n">
        <v>910</v>
      </c>
      <c r="C246" s="36" t="s">
        <v>114</v>
      </c>
      <c r="D246" s="36" t="s">
        <v>15</v>
      </c>
      <c r="E246" s="36" t="s">
        <v>381</v>
      </c>
      <c r="F246" s="36" t="s">
        <v>22</v>
      </c>
      <c r="G246" s="37" t="n">
        <v>4000</v>
      </c>
      <c r="H246" s="41" t="n">
        <v>4000</v>
      </c>
    </row>
    <row r="247" customFormat="false" ht="51" hidden="false" customHeight="false" outlineLevel="0" collapsed="false">
      <c r="A247" s="40" t="s">
        <v>382</v>
      </c>
      <c r="B247" s="36" t="n">
        <v>910</v>
      </c>
      <c r="C247" s="36" t="s">
        <v>114</v>
      </c>
      <c r="D247" s="36" t="s">
        <v>15</v>
      </c>
      <c r="E247" s="36" t="s">
        <v>383</v>
      </c>
      <c r="F247" s="36" t="s">
        <v>22</v>
      </c>
      <c r="G247" s="37" t="n">
        <v>350</v>
      </c>
      <c r="H247" s="41" t="n">
        <v>350</v>
      </c>
    </row>
    <row r="248" customFormat="false" ht="63.75" hidden="false" customHeight="false" outlineLevel="0" collapsed="false">
      <c r="A248" s="40" t="s">
        <v>384</v>
      </c>
      <c r="B248" s="36" t="n">
        <v>910</v>
      </c>
      <c r="C248" s="36" t="s">
        <v>114</v>
      </c>
      <c r="D248" s="36" t="s">
        <v>15</v>
      </c>
      <c r="E248" s="36" t="s">
        <v>385</v>
      </c>
      <c r="F248" s="36" t="s">
        <v>22</v>
      </c>
      <c r="G248" s="37" t="n">
        <v>220</v>
      </c>
      <c r="H248" s="41" t="n">
        <v>220</v>
      </c>
    </row>
    <row r="249" customFormat="false" ht="51" hidden="false" customHeight="false" outlineLevel="0" collapsed="false">
      <c r="A249" s="40" t="s">
        <v>386</v>
      </c>
      <c r="B249" s="36" t="n">
        <v>910</v>
      </c>
      <c r="C249" s="36" t="s">
        <v>114</v>
      </c>
      <c r="D249" s="36" t="s">
        <v>15</v>
      </c>
      <c r="E249" s="36" t="s">
        <v>387</v>
      </c>
      <c r="F249" s="36" t="s">
        <v>22</v>
      </c>
      <c r="G249" s="41" t="n">
        <v>10165</v>
      </c>
      <c r="H249" s="41" t="n">
        <v>10550</v>
      </c>
    </row>
    <row r="250" customFormat="false" ht="63.75" hidden="false" customHeight="false" outlineLevel="0" collapsed="false">
      <c r="A250" s="40" t="s">
        <v>388</v>
      </c>
      <c r="B250" s="36" t="n">
        <v>910</v>
      </c>
      <c r="C250" s="36" t="s">
        <v>114</v>
      </c>
      <c r="D250" s="36" t="s">
        <v>15</v>
      </c>
      <c r="E250" s="36" t="s">
        <v>389</v>
      </c>
      <c r="F250" s="36" t="s">
        <v>22</v>
      </c>
      <c r="G250" s="41" t="n">
        <v>1387</v>
      </c>
      <c r="H250" s="41" t="n">
        <v>1387</v>
      </c>
    </row>
    <row r="251" s="34" customFormat="true" ht="13.5" hidden="false" customHeight="false" outlineLevel="0" collapsed="false">
      <c r="A251" s="31" t="s">
        <v>390</v>
      </c>
      <c r="B251" s="32" t="n">
        <v>910</v>
      </c>
      <c r="C251" s="32" t="s">
        <v>114</v>
      </c>
      <c r="D251" s="32" t="s">
        <v>114</v>
      </c>
      <c r="E251" s="32"/>
      <c r="F251" s="32"/>
      <c r="G251" s="33" t="n">
        <f aca="false">SUM(G252:G255)</f>
        <v>5260.2</v>
      </c>
      <c r="H251" s="33" t="n">
        <f aca="false">SUM(H252:H255)</f>
        <v>5259.9</v>
      </c>
      <c r="I251" s="88"/>
      <c r="J251" s="89"/>
    </row>
    <row r="252" customFormat="false" ht="76.5" hidden="false" customHeight="false" outlineLevel="0" collapsed="false">
      <c r="A252" s="35" t="s">
        <v>391</v>
      </c>
      <c r="B252" s="36" t="n">
        <v>910</v>
      </c>
      <c r="C252" s="36" t="s">
        <v>114</v>
      </c>
      <c r="D252" s="36" t="s">
        <v>114</v>
      </c>
      <c r="E252" s="36" t="s">
        <v>392</v>
      </c>
      <c r="F252" s="36" t="s">
        <v>30</v>
      </c>
      <c r="G252" s="41" t="n">
        <v>4554.3</v>
      </c>
      <c r="H252" s="41" t="n">
        <v>4554.3</v>
      </c>
    </row>
    <row r="253" customFormat="false" ht="76.5" hidden="false" customHeight="false" outlineLevel="0" collapsed="false">
      <c r="A253" s="40" t="s">
        <v>539</v>
      </c>
      <c r="B253" s="36" t="n">
        <v>910</v>
      </c>
      <c r="C253" s="36" t="s">
        <v>114</v>
      </c>
      <c r="D253" s="36" t="s">
        <v>114</v>
      </c>
      <c r="E253" s="36" t="s">
        <v>394</v>
      </c>
      <c r="F253" s="36" t="s">
        <v>22</v>
      </c>
      <c r="G253" s="41" t="n">
        <v>638</v>
      </c>
      <c r="H253" s="41" t="n">
        <v>637.7</v>
      </c>
    </row>
    <row r="254" customFormat="false" ht="76.5" hidden="false" customHeight="false" outlineLevel="0" collapsed="false">
      <c r="A254" s="40" t="s">
        <v>393</v>
      </c>
      <c r="B254" s="36" t="n">
        <v>910</v>
      </c>
      <c r="C254" s="36" t="s">
        <v>114</v>
      </c>
      <c r="D254" s="36" t="s">
        <v>114</v>
      </c>
      <c r="E254" s="36" t="s">
        <v>394</v>
      </c>
      <c r="F254" s="36" t="s">
        <v>24</v>
      </c>
      <c r="G254" s="41" t="n">
        <v>53.2</v>
      </c>
      <c r="H254" s="41" t="n">
        <v>53.2</v>
      </c>
    </row>
    <row r="255" customFormat="false" ht="76.5" hidden="false" customHeight="false" outlineLevel="0" collapsed="false">
      <c r="A255" s="35" t="s">
        <v>508</v>
      </c>
      <c r="B255" s="36" t="n">
        <v>910</v>
      </c>
      <c r="C255" s="36" t="s">
        <v>114</v>
      </c>
      <c r="D255" s="36" t="s">
        <v>114</v>
      </c>
      <c r="E255" s="36" t="s">
        <v>509</v>
      </c>
      <c r="F255" s="36" t="n">
        <v>240</v>
      </c>
      <c r="G255" s="37" t="n">
        <v>14.7</v>
      </c>
      <c r="H255" s="41" t="n">
        <v>14.7</v>
      </c>
    </row>
    <row r="256" s="30" customFormat="true" ht="12.75" hidden="false" customHeight="false" outlineLevel="0" collapsed="false">
      <c r="A256" s="27" t="s">
        <v>196</v>
      </c>
      <c r="B256" s="28" t="n">
        <v>910</v>
      </c>
      <c r="C256" s="28" t="n">
        <v>10</v>
      </c>
      <c r="D256" s="59"/>
      <c r="E256" s="60"/>
      <c r="F256" s="60"/>
      <c r="G256" s="29" t="n">
        <f aca="false">G257</f>
        <v>1855.5</v>
      </c>
      <c r="H256" s="29" t="n">
        <f aca="false">H257</f>
        <v>1855</v>
      </c>
      <c r="I256" s="94"/>
      <c r="J256" s="95"/>
    </row>
    <row r="257" s="34" customFormat="true" ht="13.5" hidden="false" customHeight="false" outlineLevel="0" collapsed="false">
      <c r="A257" s="31" t="s">
        <v>197</v>
      </c>
      <c r="B257" s="32" t="n">
        <v>910</v>
      </c>
      <c r="C257" s="32" t="n">
        <v>10</v>
      </c>
      <c r="D257" s="32" t="s">
        <v>15</v>
      </c>
      <c r="E257" s="62"/>
      <c r="F257" s="62"/>
      <c r="G257" s="45" t="n">
        <f aca="false">G258</f>
        <v>1855.5</v>
      </c>
      <c r="H257" s="45" t="n">
        <f aca="false">H258</f>
        <v>1855</v>
      </c>
      <c r="I257" s="88"/>
      <c r="J257" s="89"/>
    </row>
    <row r="258" s="39" customFormat="true" ht="89.25" hidden="false" customHeight="false" outlineLevel="0" collapsed="false">
      <c r="A258" s="35" t="s">
        <v>398</v>
      </c>
      <c r="B258" s="36" t="n">
        <v>910</v>
      </c>
      <c r="C258" s="36" t="n">
        <v>10</v>
      </c>
      <c r="D258" s="36" t="s">
        <v>15</v>
      </c>
      <c r="E258" s="36" t="s">
        <v>399</v>
      </c>
      <c r="F258" s="36" t="s">
        <v>200</v>
      </c>
      <c r="G258" s="41" t="n">
        <v>1855.5</v>
      </c>
      <c r="H258" s="41" t="n">
        <v>1855</v>
      </c>
      <c r="I258" s="69"/>
      <c r="J258" s="70"/>
    </row>
    <row r="259" s="26" customFormat="true" ht="24.75" hidden="false" customHeight="true" outlineLevel="0" collapsed="false">
      <c r="A259" s="53" t="s">
        <v>400</v>
      </c>
      <c r="B259" s="24" t="n">
        <v>913</v>
      </c>
      <c r="C259" s="65"/>
      <c r="D259" s="65"/>
      <c r="E259" s="66"/>
      <c r="F259" s="66"/>
      <c r="G259" s="25" t="n">
        <f aca="false">G260+G263+G268</f>
        <v>362027.7</v>
      </c>
      <c r="H259" s="25" t="n">
        <f aca="false">H260+H263+H268</f>
        <v>390736.7</v>
      </c>
      <c r="I259" s="92"/>
      <c r="J259" s="93"/>
    </row>
    <row r="260" s="30" customFormat="true" ht="12.75" hidden="false" customHeight="false" outlineLevel="0" collapsed="false">
      <c r="A260" s="27" t="s">
        <v>132</v>
      </c>
      <c r="B260" s="28" t="n">
        <v>913</v>
      </c>
      <c r="C260" s="28" t="s">
        <v>114</v>
      </c>
      <c r="D260" s="59"/>
      <c r="E260" s="60"/>
      <c r="F260" s="60"/>
      <c r="G260" s="29" t="n">
        <f aca="false">G261</f>
        <v>9</v>
      </c>
      <c r="H260" s="29" t="n">
        <f aca="false">H261</f>
        <v>9</v>
      </c>
      <c r="I260" s="94"/>
      <c r="J260" s="95"/>
    </row>
    <row r="261" s="34" customFormat="true" ht="13.5" hidden="false" customHeight="false" outlineLevel="0" collapsed="false">
      <c r="A261" s="31" t="s">
        <v>145</v>
      </c>
      <c r="B261" s="32" t="n">
        <v>913</v>
      </c>
      <c r="C261" s="32" t="s">
        <v>114</v>
      </c>
      <c r="D261" s="32" t="s">
        <v>15</v>
      </c>
      <c r="E261" s="62"/>
      <c r="F261" s="62"/>
      <c r="G261" s="45" t="n">
        <f aca="false">G262</f>
        <v>9</v>
      </c>
      <c r="H261" s="45" t="n">
        <f aca="false">H262</f>
        <v>9</v>
      </c>
      <c r="I261" s="88"/>
      <c r="J261" s="89"/>
    </row>
    <row r="262" customFormat="false" ht="63.75" hidden="false" customHeight="false" outlineLevel="0" collapsed="false">
      <c r="A262" s="40" t="s">
        <v>379</v>
      </c>
      <c r="B262" s="36" t="n">
        <v>913</v>
      </c>
      <c r="C262" s="36" t="s">
        <v>114</v>
      </c>
      <c r="D262" s="36" t="s">
        <v>15</v>
      </c>
      <c r="E262" s="36" t="s">
        <v>237</v>
      </c>
      <c r="F262" s="36" t="s">
        <v>22</v>
      </c>
      <c r="G262" s="41" t="n">
        <v>9</v>
      </c>
      <c r="H262" s="41" t="n">
        <v>9</v>
      </c>
    </row>
    <row r="263" s="30" customFormat="true" ht="12.75" hidden="false" customHeight="false" outlineLevel="0" collapsed="false">
      <c r="A263" s="27" t="s">
        <v>155</v>
      </c>
      <c r="B263" s="28" t="n">
        <v>913</v>
      </c>
      <c r="C263" s="28" t="s">
        <v>156</v>
      </c>
      <c r="D263" s="28"/>
      <c r="E263" s="28"/>
      <c r="F263" s="28"/>
      <c r="G263" s="38" t="n">
        <f aca="false">G264</f>
        <v>5511.5</v>
      </c>
      <c r="H263" s="38" t="n">
        <f aca="false">H264</f>
        <v>5748.3</v>
      </c>
      <c r="I263" s="94"/>
      <c r="J263" s="95"/>
    </row>
    <row r="264" s="34" customFormat="true" ht="13.5" hidden="false" customHeight="false" outlineLevel="0" collapsed="false">
      <c r="A264" s="31" t="s">
        <v>163</v>
      </c>
      <c r="B264" s="32" t="n">
        <v>913</v>
      </c>
      <c r="C264" s="32" t="s">
        <v>156</v>
      </c>
      <c r="D264" s="32" t="s">
        <v>156</v>
      </c>
      <c r="E264" s="32"/>
      <c r="F264" s="32"/>
      <c r="G264" s="33" t="n">
        <f aca="false">G265+G267+G266</f>
        <v>5511.5</v>
      </c>
      <c r="H264" s="33" t="n">
        <f aca="false">H265+H267+H266</f>
        <v>5748.3</v>
      </c>
      <c r="I264" s="88"/>
      <c r="J264" s="89"/>
    </row>
    <row r="265" s="34" customFormat="true" ht="63.75" hidden="false" customHeight="false" outlineLevel="0" collapsed="false">
      <c r="A265" s="35" t="s">
        <v>401</v>
      </c>
      <c r="B265" s="36" t="n">
        <v>913</v>
      </c>
      <c r="C265" s="36" t="s">
        <v>156</v>
      </c>
      <c r="D265" s="36" t="s">
        <v>156</v>
      </c>
      <c r="E265" s="36" t="s">
        <v>402</v>
      </c>
      <c r="F265" s="36" t="s">
        <v>22</v>
      </c>
      <c r="G265" s="41" t="n">
        <v>231</v>
      </c>
      <c r="H265" s="41" t="n">
        <v>231</v>
      </c>
      <c r="I265" s="88"/>
      <c r="J265" s="89"/>
    </row>
    <row r="266" s="34" customFormat="true" ht="89.25" hidden="false" customHeight="false" outlineLevel="0" collapsed="false">
      <c r="A266" s="35" t="s">
        <v>403</v>
      </c>
      <c r="B266" s="36" t="s">
        <v>404</v>
      </c>
      <c r="C266" s="36" t="s">
        <v>156</v>
      </c>
      <c r="D266" s="36" t="s">
        <v>156</v>
      </c>
      <c r="E266" s="36" t="s">
        <v>405</v>
      </c>
      <c r="F266" s="36" t="s">
        <v>22</v>
      </c>
      <c r="G266" s="41" t="n">
        <v>3.1</v>
      </c>
      <c r="H266" s="41" t="n">
        <v>3.2</v>
      </c>
      <c r="I266" s="88"/>
      <c r="J266" s="89"/>
    </row>
    <row r="267" s="39" customFormat="true" ht="102" hidden="false" customHeight="false" outlineLevel="0" collapsed="false">
      <c r="A267" s="35" t="s">
        <v>406</v>
      </c>
      <c r="B267" s="36" t="n">
        <v>913</v>
      </c>
      <c r="C267" s="36" t="s">
        <v>156</v>
      </c>
      <c r="D267" s="36" t="s">
        <v>156</v>
      </c>
      <c r="E267" s="36" t="s">
        <v>405</v>
      </c>
      <c r="F267" s="36" t="s">
        <v>200</v>
      </c>
      <c r="G267" s="41" t="n">
        <v>5277.4</v>
      </c>
      <c r="H267" s="41" t="n">
        <v>5514.1</v>
      </c>
      <c r="I267" s="69"/>
      <c r="J267" s="70"/>
    </row>
    <row r="268" s="30" customFormat="true" ht="12.75" hidden="false" customHeight="false" outlineLevel="0" collapsed="false">
      <c r="A268" s="27" t="s">
        <v>196</v>
      </c>
      <c r="B268" s="28" t="n">
        <v>913</v>
      </c>
      <c r="C268" s="28" t="n">
        <v>10</v>
      </c>
      <c r="D268" s="28"/>
      <c r="E268" s="28"/>
      <c r="F268" s="28"/>
      <c r="G268" s="38" t="n">
        <f aca="false">G269+G271+G274+G299+G303</f>
        <v>356507.2</v>
      </c>
      <c r="H268" s="38" t="n">
        <f aca="false">H269+H271+H274+H299+H303</f>
        <v>384979.4</v>
      </c>
      <c r="I268" s="94"/>
      <c r="J268" s="95"/>
    </row>
    <row r="269" s="34" customFormat="true" ht="13.5" hidden="false" customHeight="false" outlineLevel="0" collapsed="false">
      <c r="A269" s="31" t="s">
        <v>407</v>
      </c>
      <c r="B269" s="32" t="n">
        <v>913</v>
      </c>
      <c r="C269" s="32" t="n">
        <v>10</v>
      </c>
      <c r="D269" s="32" t="s">
        <v>13</v>
      </c>
      <c r="E269" s="32"/>
      <c r="F269" s="32"/>
      <c r="G269" s="33" t="n">
        <f aca="false">G270</f>
        <v>1474.2</v>
      </c>
      <c r="H269" s="33" t="n">
        <f aca="false">H270</f>
        <v>1474.2</v>
      </c>
      <c r="I269" s="88"/>
      <c r="J269" s="89"/>
    </row>
    <row r="270" s="39" customFormat="true" ht="63.75" hidden="false" customHeight="false" outlineLevel="0" collapsed="false">
      <c r="A270" s="35" t="s">
        <v>408</v>
      </c>
      <c r="B270" s="36" t="n">
        <v>913</v>
      </c>
      <c r="C270" s="36" t="s">
        <v>94</v>
      </c>
      <c r="D270" s="36" t="s">
        <v>13</v>
      </c>
      <c r="E270" s="36" t="s">
        <v>409</v>
      </c>
      <c r="F270" s="36" t="s">
        <v>410</v>
      </c>
      <c r="G270" s="41" t="n">
        <v>1474.2</v>
      </c>
      <c r="H270" s="41" t="n">
        <v>1474.2</v>
      </c>
      <c r="I270" s="69"/>
      <c r="J270" s="70"/>
    </row>
    <row r="271" s="34" customFormat="true" ht="13.5" hidden="false" customHeight="false" outlineLevel="0" collapsed="false">
      <c r="A271" s="31" t="s">
        <v>411</v>
      </c>
      <c r="B271" s="32" t="n">
        <v>913</v>
      </c>
      <c r="C271" s="32" t="n">
        <v>10</v>
      </c>
      <c r="D271" s="32" t="s">
        <v>27</v>
      </c>
      <c r="E271" s="32"/>
      <c r="F271" s="32"/>
      <c r="G271" s="33" t="n">
        <f aca="false">G272+G273</f>
        <v>43845.2</v>
      </c>
      <c r="H271" s="33" t="n">
        <f aca="false">H272+H273</f>
        <v>51128.6</v>
      </c>
      <c r="I271" s="88"/>
      <c r="J271" s="89"/>
    </row>
    <row r="272" s="39" customFormat="true" ht="89.25" hidden="false" customHeight="false" outlineLevel="0" collapsed="false">
      <c r="A272" s="35" t="s">
        <v>412</v>
      </c>
      <c r="B272" s="36" t="n">
        <v>913</v>
      </c>
      <c r="C272" s="36" t="s">
        <v>94</v>
      </c>
      <c r="D272" s="36" t="s">
        <v>27</v>
      </c>
      <c r="E272" s="36" t="s">
        <v>413</v>
      </c>
      <c r="F272" s="36" t="s">
        <v>100</v>
      </c>
      <c r="G272" s="37" t="n">
        <v>1480.1</v>
      </c>
      <c r="H272" s="41" t="n">
        <v>1480.1</v>
      </c>
      <c r="I272" s="69"/>
      <c r="J272" s="70"/>
    </row>
    <row r="273" s="39" customFormat="true" ht="114.75" hidden="false" customHeight="false" outlineLevel="0" collapsed="false">
      <c r="A273" s="35" t="s">
        <v>414</v>
      </c>
      <c r="B273" s="36" t="n">
        <v>913</v>
      </c>
      <c r="C273" s="36" t="n">
        <v>10</v>
      </c>
      <c r="D273" s="36" t="s">
        <v>27</v>
      </c>
      <c r="E273" s="36" t="s">
        <v>415</v>
      </c>
      <c r="F273" s="36" t="s">
        <v>100</v>
      </c>
      <c r="G273" s="41" t="n">
        <v>42365.1</v>
      </c>
      <c r="H273" s="41" t="n">
        <v>49648.5</v>
      </c>
      <c r="I273" s="69"/>
      <c r="J273" s="70"/>
    </row>
    <row r="274" s="34" customFormat="true" ht="13.5" hidden="false" customHeight="false" outlineLevel="0" collapsed="false">
      <c r="A274" s="31" t="s">
        <v>197</v>
      </c>
      <c r="B274" s="32" t="n">
        <v>913</v>
      </c>
      <c r="C274" s="32" t="n">
        <v>10</v>
      </c>
      <c r="D274" s="32" t="s">
        <v>15</v>
      </c>
      <c r="E274" s="32"/>
      <c r="F274" s="32"/>
      <c r="G274" s="33" t="n">
        <f aca="false">SUM(G275:G298)</f>
        <v>292775.7</v>
      </c>
      <c r="H274" s="33" t="n">
        <f aca="false">SUM(H275:H298)</f>
        <v>313419.9</v>
      </c>
      <c r="I274" s="88"/>
      <c r="J274" s="89"/>
    </row>
    <row r="275" s="34" customFormat="true" ht="63.75" hidden="false" customHeight="false" outlineLevel="0" collapsed="false">
      <c r="A275" s="35" t="s">
        <v>416</v>
      </c>
      <c r="B275" s="36" t="s">
        <v>404</v>
      </c>
      <c r="C275" s="49" t="n">
        <v>10</v>
      </c>
      <c r="D275" s="36" t="s">
        <v>15</v>
      </c>
      <c r="E275" s="49" t="s">
        <v>417</v>
      </c>
      <c r="F275" s="49" t="n">
        <v>240</v>
      </c>
      <c r="G275" s="37" t="n">
        <v>617</v>
      </c>
      <c r="H275" s="37" t="n">
        <v>623.1</v>
      </c>
      <c r="I275" s="88"/>
      <c r="J275" s="89"/>
    </row>
    <row r="276" s="39" customFormat="true" ht="63.75" hidden="false" customHeight="false" outlineLevel="0" collapsed="false">
      <c r="A276" s="35" t="s">
        <v>418</v>
      </c>
      <c r="B276" s="36" t="n">
        <v>913</v>
      </c>
      <c r="C276" s="49" t="n">
        <v>10</v>
      </c>
      <c r="D276" s="36" t="s">
        <v>15</v>
      </c>
      <c r="E276" s="49" t="s">
        <v>417</v>
      </c>
      <c r="F276" s="49" t="n">
        <v>320</v>
      </c>
      <c r="G276" s="37" t="n">
        <v>49797.9</v>
      </c>
      <c r="H276" s="41" t="n">
        <v>50293.8</v>
      </c>
      <c r="I276" s="69"/>
      <c r="J276" s="70"/>
    </row>
    <row r="277" s="39" customFormat="true" ht="114.75" hidden="false" customHeight="false" outlineLevel="0" collapsed="false">
      <c r="A277" s="35" t="s">
        <v>419</v>
      </c>
      <c r="B277" s="36" t="s">
        <v>404</v>
      </c>
      <c r="C277" s="49" t="n">
        <v>10</v>
      </c>
      <c r="D277" s="36" t="s">
        <v>15</v>
      </c>
      <c r="E277" s="49" t="s">
        <v>420</v>
      </c>
      <c r="F277" s="36" t="s">
        <v>22</v>
      </c>
      <c r="G277" s="37" t="n">
        <v>619.4</v>
      </c>
      <c r="H277" s="41" t="n">
        <v>621.8</v>
      </c>
      <c r="I277" s="69"/>
      <c r="J277" s="70"/>
    </row>
    <row r="278" s="39" customFormat="true" ht="114.75" hidden="false" customHeight="false" outlineLevel="0" collapsed="false">
      <c r="A278" s="35" t="s">
        <v>421</v>
      </c>
      <c r="B278" s="36" t="n">
        <v>913</v>
      </c>
      <c r="C278" s="49" t="n">
        <v>10</v>
      </c>
      <c r="D278" s="36" t="s">
        <v>15</v>
      </c>
      <c r="E278" s="49" t="s">
        <v>420</v>
      </c>
      <c r="F278" s="36" t="s">
        <v>200</v>
      </c>
      <c r="G278" s="41" t="n">
        <v>67959.9</v>
      </c>
      <c r="H278" s="41" t="n">
        <v>73569.2</v>
      </c>
      <c r="I278" s="69"/>
      <c r="J278" s="70"/>
    </row>
    <row r="279" s="39" customFormat="true" ht="89.25" hidden="false" customHeight="false" outlineLevel="0" collapsed="false">
      <c r="A279" s="35" t="s">
        <v>422</v>
      </c>
      <c r="B279" s="36" t="n">
        <v>913</v>
      </c>
      <c r="C279" s="36" t="n">
        <v>10</v>
      </c>
      <c r="D279" s="36" t="s">
        <v>15</v>
      </c>
      <c r="E279" s="36" t="s">
        <v>423</v>
      </c>
      <c r="F279" s="36" t="s">
        <v>200</v>
      </c>
      <c r="G279" s="37" t="n">
        <v>1827.1</v>
      </c>
      <c r="H279" s="41" t="n">
        <v>1827.1</v>
      </c>
      <c r="I279" s="69"/>
      <c r="J279" s="70"/>
    </row>
    <row r="280" s="39" customFormat="true" ht="102" hidden="false" customHeight="false" outlineLevel="0" collapsed="false">
      <c r="A280" s="35" t="s">
        <v>424</v>
      </c>
      <c r="B280" s="36" t="s">
        <v>404</v>
      </c>
      <c r="C280" s="36" t="s">
        <v>94</v>
      </c>
      <c r="D280" s="36" t="s">
        <v>15</v>
      </c>
      <c r="E280" s="36" t="s">
        <v>425</v>
      </c>
      <c r="F280" s="36" t="s">
        <v>22</v>
      </c>
      <c r="G280" s="37" t="n">
        <v>11.6</v>
      </c>
      <c r="H280" s="41" t="n">
        <v>12.5</v>
      </c>
      <c r="I280" s="69"/>
      <c r="J280" s="70"/>
    </row>
    <row r="281" s="39" customFormat="true" ht="102" hidden="false" customHeight="false" outlineLevel="0" collapsed="false">
      <c r="A281" s="35" t="s">
        <v>426</v>
      </c>
      <c r="B281" s="36" t="n">
        <v>913</v>
      </c>
      <c r="C281" s="36" t="n">
        <v>10</v>
      </c>
      <c r="D281" s="36" t="s">
        <v>15</v>
      </c>
      <c r="E281" s="36" t="s">
        <v>427</v>
      </c>
      <c r="F281" s="36" t="s">
        <v>200</v>
      </c>
      <c r="G281" s="37" t="n">
        <v>1514.2</v>
      </c>
      <c r="H281" s="41" t="n">
        <v>1630.1</v>
      </c>
      <c r="I281" s="69"/>
      <c r="J281" s="70"/>
    </row>
    <row r="282" s="39" customFormat="true" ht="114.75" hidden="false" customHeight="false" outlineLevel="0" collapsed="false">
      <c r="A282" s="35" t="s">
        <v>428</v>
      </c>
      <c r="B282" s="36" t="s">
        <v>404</v>
      </c>
      <c r="C282" s="36" t="s">
        <v>94</v>
      </c>
      <c r="D282" s="36" t="s">
        <v>15</v>
      </c>
      <c r="E282" s="36" t="s">
        <v>429</v>
      </c>
      <c r="F282" s="36" t="s">
        <v>22</v>
      </c>
      <c r="G282" s="37" t="n">
        <v>70.3</v>
      </c>
      <c r="H282" s="41" t="n">
        <v>70.4</v>
      </c>
      <c r="I282" s="69"/>
      <c r="J282" s="70"/>
    </row>
    <row r="283" s="39" customFormat="true" ht="114.75" hidden="false" customHeight="false" outlineLevel="0" collapsed="false">
      <c r="A283" s="35" t="s">
        <v>430</v>
      </c>
      <c r="B283" s="36" t="n">
        <v>913</v>
      </c>
      <c r="C283" s="36" t="n">
        <v>10</v>
      </c>
      <c r="D283" s="36" t="s">
        <v>15</v>
      </c>
      <c r="E283" s="36" t="s">
        <v>429</v>
      </c>
      <c r="F283" s="36" t="s">
        <v>200</v>
      </c>
      <c r="G283" s="41" t="n">
        <v>8662.9</v>
      </c>
      <c r="H283" s="41" t="n">
        <v>9371.5</v>
      </c>
      <c r="I283" s="69"/>
      <c r="J283" s="70"/>
    </row>
    <row r="284" s="39" customFormat="true" ht="76.5" hidden="false" customHeight="false" outlineLevel="0" collapsed="false">
      <c r="A284" s="35" t="s">
        <v>431</v>
      </c>
      <c r="B284" s="36" t="s">
        <v>404</v>
      </c>
      <c r="C284" s="36" t="s">
        <v>94</v>
      </c>
      <c r="D284" s="36" t="s">
        <v>15</v>
      </c>
      <c r="E284" s="36" t="s">
        <v>432</v>
      </c>
      <c r="F284" s="36" t="s">
        <v>22</v>
      </c>
      <c r="G284" s="41" t="n">
        <v>1065.4</v>
      </c>
      <c r="H284" s="41" t="n">
        <v>1160.7</v>
      </c>
      <c r="I284" s="69"/>
      <c r="J284" s="70"/>
    </row>
    <row r="285" s="39" customFormat="true" ht="76.5" hidden="false" customHeight="false" outlineLevel="0" collapsed="false">
      <c r="A285" s="35" t="s">
        <v>433</v>
      </c>
      <c r="B285" s="36" t="n">
        <v>913</v>
      </c>
      <c r="C285" s="36" t="n">
        <v>10</v>
      </c>
      <c r="D285" s="36" t="s">
        <v>15</v>
      </c>
      <c r="E285" s="36" t="s">
        <v>432</v>
      </c>
      <c r="F285" s="36" t="s">
        <v>200</v>
      </c>
      <c r="G285" s="37" t="n">
        <v>108769.6</v>
      </c>
      <c r="H285" s="41" t="n">
        <v>119658</v>
      </c>
      <c r="I285" s="69"/>
      <c r="J285" s="70"/>
    </row>
    <row r="286" s="39" customFormat="true" ht="63.75" hidden="false" customHeight="false" outlineLevel="0" collapsed="false">
      <c r="A286" s="35" t="s">
        <v>434</v>
      </c>
      <c r="B286" s="36" t="s">
        <v>404</v>
      </c>
      <c r="C286" s="36" t="s">
        <v>94</v>
      </c>
      <c r="D286" s="36" t="s">
        <v>15</v>
      </c>
      <c r="E286" s="36" t="s">
        <v>435</v>
      </c>
      <c r="F286" s="36" t="s">
        <v>22</v>
      </c>
      <c r="G286" s="37" t="n">
        <v>34.6</v>
      </c>
      <c r="H286" s="41" t="n">
        <v>36.3</v>
      </c>
      <c r="I286" s="69"/>
      <c r="J286" s="70"/>
    </row>
    <row r="287" s="39" customFormat="true" ht="63.75" hidden="false" customHeight="false" outlineLevel="0" collapsed="false">
      <c r="A287" s="35" t="s">
        <v>436</v>
      </c>
      <c r="B287" s="36" t="n">
        <v>913</v>
      </c>
      <c r="C287" s="36" t="n">
        <v>10</v>
      </c>
      <c r="D287" s="36" t="s">
        <v>15</v>
      </c>
      <c r="E287" s="36" t="s">
        <v>437</v>
      </c>
      <c r="F287" s="36" t="s">
        <v>200</v>
      </c>
      <c r="G287" s="41" t="n">
        <v>390.6</v>
      </c>
      <c r="H287" s="41" t="n">
        <v>410.1</v>
      </c>
      <c r="I287" s="69"/>
      <c r="J287" s="70"/>
    </row>
    <row r="288" s="39" customFormat="true" ht="114.75" hidden="false" customHeight="false" outlineLevel="0" collapsed="false">
      <c r="A288" s="35" t="s">
        <v>540</v>
      </c>
      <c r="B288" s="36" t="n">
        <v>913</v>
      </c>
      <c r="C288" s="49" t="n">
        <v>10</v>
      </c>
      <c r="D288" s="36" t="s">
        <v>15</v>
      </c>
      <c r="E288" s="49" t="s">
        <v>439</v>
      </c>
      <c r="F288" s="49" t="n">
        <v>320</v>
      </c>
      <c r="G288" s="37" t="n">
        <v>16154.6</v>
      </c>
      <c r="H288" s="109" t="n">
        <v>16881</v>
      </c>
      <c r="I288" s="69"/>
      <c r="J288" s="70"/>
    </row>
    <row r="289" s="39" customFormat="true" ht="76.5" hidden="false" customHeight="false" outlineLevel="0" collapsed="false">
      <c r="A289" s="35" t="s">
        <v>440</v>
      </c>
      <c r="B289" s="36" t="s">
        <v>404</v>
      </c>
      <c r="C289" s="49" t="n">
        <v>10</v>
      </c>
      <c r="D289" s="36" t="s">
        <v>15</v>
      </c>
      <c r="E289" s="49" t="s">
        <v>441</v>
      </c>
      <c r="F289" s="49" t="n">
        <v>240</v>
      </c>
      <c r="G289" s="37" t="n">
        <v>64.2</v>
      </c>
      <c r="H289" s="109" t="n">
        <v>69.2</v>
      </c>
      <c r="I289" s="69"/>
      <c r="J289" s="70"/>
    </row>
    <row r="290" s="39" customFormat="true" ht="76.5" hidden="false" customHeight="false" outlineLevel="0" collapsed="false">
      <c r="A290" s="35" t="s">
        <v>442</v>
      </c>
      <c r="B290" s="36" t="n">
        <v>913</v>
      </c>
      <c r="C290" s="36" t="n">
        <v>10</v>
      </c>
      <c r="D290" s="36" t="s">
        <v>15</v>
      </c>
      <c r="E290" s="49" t="s">
        <v>441</v>
      </c>
      <c r="F290" s="49" t="n">
        <v>320</v>
      </c>
      <c r="G290" s="37" t="n">
        <v>6553.6</v>
      </c>
      <c r="H290" s="41" t="n">
        <v>7062.8</v>
      </c>
      <c r="I290" s="69"/>
      <c r="J290" s="70"/>
    </row>
    <row r="291" s="39" customFormat="true" ht="76.5" hidden="false" customHeight="false" outlineLevel="0" collapsed="false">
      <c r="A291" s="35" t="s">
        <v>443</v>
      </c>
      <c r="B291" s="36" t="s">
        <v>404</v>
      </c>
      <c r="C291" s="36" t="s">
        <v>94</v>
      </c>
      <c r="D291" s="36" t="s">
        <v>15</v>
      </c>
      <c r="E291" s="49" t="s">
        <v>444</v>
      </c>
      <c r="F291" s="49" t="n">
        <v>240</v>
      </c>
      <c r="G291" s="37" t="n">
        <v>45.8</v>
      </c>
      <c r="H291" s="41" t="n">
        <v>48.1</v>
      </c>
      <c r="I291" s="69"/>
      <c r="J291" s="70"/>
    </row>
    <row r="292" s="39" customFormat="true" ht="76.5" hidden="false" customHeight="false" outlineLevel="0" collapsed="false">
      <c r="A292" s="35" t="s">
        <v>445</v>
      </c>
      <c r="B292" s="36" t="n">
        <v>913</v>
      </c>
      <c r="C292" s="36" t="n">
        <v>10</v>
      </c>
      <c r="D292" s="36" t="s">
        <v>15</v>
      </c>
      <c r="E292" s="49" t="s">
        <v>444</v>
      </c>
      <c r="F292" s="49" t="n">
        <v>320</v>
      </c>
      <c r="G292" s="37" t="n">
        <v>4720.6</v>
      </c>
      <c r="H292" s="41" t="n">
        <v>4957.7</v>
      </c>
      <c r="I292" s="69"/>
      <c r="J292" s="70"/>
    </row>
    <row r="293" s="39" customFormat="true" ht="63.75" hidden="false" customHeight="false" outlineLevel="0" collapsed="false">
      <c r="A293" s="35" t="s">
        <v>446</v>
      </c>
      <c r="B293" s="36" t="n">
        <v>913</v>
      </c>
      <c r="C293" s="36" t="n">
        <v>10</v>
      </c>
      <c r="D293" s="36" t="s">
        <v>15</v>
      </c>
      <c r="E293" s="49" t="s">
        <v>447</v>
      </c>
      <c r="F293" s="49" t="n">
        <v>320</v>
      </c>
      <c r="G293" s="37" t="n">
        <v>17467.7</v>
      </c>
      <c r="H293" s="41" t="n">
        <v>18368.6</v>
      </c>
      <c r="I293" s="69"/>
      <c r="J293" s="70"/>
    </row>
    <row r="294" customFormat="false" ht="89.25" hidden="false" customHeight="false" outlineLevel="0" collapsed="false">
      <c r="A294" s="35" t="s">
        <v>541</v>
      </c>
      <c r="B294" s="36" t="n">
        <v>913</v>
      </c>
      <c r="C294" s="36" t="n">
        <v>10</v>
      </c>
      <c r="D294" s="36" t="s">
        <v>15</v>
      </c>
      <c r="E294" s="49" t="s">
        <v>542</v>
      </c>
      <c r="F294" s="36" t="s">
        <v>200</v>
      </c>
      <c r="G294" s="37" t="n">
        <v>6328.3</v>
      </c>
      <c r="H294" s="41" t="n">
        <v>6644.8</v>
      </c>
      <c r="I294" s="110"/>
      <c r="J294" s="39"/>
    </row>
    <row r="295" customFormat="false" ht="89.25" hidden="false" customHeight="false" outlineLevel="0" collapsed="false">
      <c r="A295" s="35" t="s">
        <v>448</v>
      </c>
      <c r="B295" s="36" t="s">
        <v>404</v>
      </c>
      <c r="C295" s="36" t="s">
        <v>94</v>
      </c>
      <c r="D295" s="36" t="s">
        <v>15</v>
      </c>
      <c r="E295" s="49" t="s">
        <v>449</v>
      </c>
      <c r="F295" s="49" t="n">
        <v>240</v>
      </c>
      <c r="G295" s="37" t="n">
        <v>0.5</v>
      </c>
      <c r="H295" s="41" t="n">
        <v>0.6</v>
      </c>
      <c r="I295" s="110"/>
      <c r="J295" s="39"/>
    </row>
    <row r="296" s="39" customFormat="true" ht="89.25" hidden="false" customHeight="false" outlineLevel="0" collapsed="false">
      <c r="A296" s="35" t="s">
        <v>450</v>
      </c>
      <c r="B296" s="36" t="n">
        <v>913</v>
      </c>
      <c r="C296" s="36" t="n">
        <v>10</v>
      </c>
      <c r="D296" s="36" t="s">
        <v>15</v>
      </c>
      <c r="E296" s="36" t="s">
        <v>449</v>
      </c>
      <c r="F296" s="36" t="s">
        <v>200</v>
      </c>
      <c r="G296" s="41" t="n">
        <v>51</v>
      </c>
      <c r="H296" s="41" t="n">
        <v>53.6</v>
      </c>
      <c r="I296" s="69"/>
      <c r="J296" s="70"/>
    </row>
    <row r="297" s="39" customFormat="true" ht="89.25" hidden="false" customHeight="false" outlineLevel="0" collapsed="false">
      <c r="A297" s="35" t="s">
        <v>451</v>
      </c>
      <c r="B297" s="36" t="s">
        <v>404</v>
      </c>
      <c r="C297" s="36" t="s">
        <v>94</v>
      </c>
      <c r="D297" s="36" t="s">
        <v>15</v>
      </c>
      <c r="E297" s="36" t="s">
        <v>452</v>
      </c>
      <c r="F297" s="36" t="s">
        <v>22</v>
      </c>
      <c r="G297" s="41" t="n">
        <v>0.6</v>
      </c>
      <c r="H297" s="41" t="n">
        <v>0.6</v>
      </c>
      <c r="I297" s="69"/>
      <c r="J297" s="70"/>
    </row>
    <row r="298" s="34" customFormat="true" ht="89.25" hidden="false" customHeight="false" outlineLevel="0" collapsed="false">
      <c r="A298" s="35" t="s">
        <v>453</v>
      </c>
      <c r="B298" s="36" t="n">
        <v>913</v>
      </c>
      <c r="C298" s="36" t="n">
        <v>10</v>
      </c>
      <c r="D298" s="36" t="s">
        <v>15</v>
      </c>
      <c r="E298" s="49" t="s">
        <v>452</v>
      </c>
      <c r="F298" s="36" t="s">
        <v>200</v>
      </c>
      <c r="G298" s="41" t="n">
        <v>48.3</v>
      </c>
      <c r="H298" s="41" t="n">
        <v>48.3</v>
      </c>
      <c r="I298" s="88"/>
      <c r="J298" s="89"/>
    </row>
    <row r="299" s="34" customFormat="true" ht="13.5" hidden="false" customHeight="false" outlineLevel="0" collapsed="false">
      <c r="A299" s="31" t="s">
        <v>203</v>
      </c>
      <c r="B299" s="32" t="n">
        <v>913</v>
      </c>
      <c r="C299" s="32" t="s">
        <v>94</v>
      </c>
      <c r="D299" s="32" t="s">
        <v>32</v>
      </c>
      <c r="E299" s="32"/>
      <c r="F299" s="32"/>
      <c r="G299" s="33" t="n">
        <f aca="false">G300+G302+G301</f>
        <v>5903.1</v>
      </c>
      <c r="H299" s="33" t="n">
        <f aca="false">H300+H302+H301</f>
        <v>6447.7</v>
      </c>
      <c r="I299" s="88"/>
      <c r="J299" s="89"/>
    </row>
    <row r="300" s="39" customFormat="true" ht="102" hidden="false" customHeight="false" outlineLevel="0" collapsed="false">
      <c r="A300" s="35" t="s">
        <v>454</v>
      </c>
      <c r="B300" s="36" t="n">
        <v>913</v>
      </c>
      <c r="C300" s="36" t="n">
        <v>10</v>
      </c>
      <c r="D300" s="36" t="s">
        <v>32</v>
      </c>
      <c r="E300" s="36" t="s">
        <v>455</v>
      </c>
      <c r="F300" s="36" t="s">
        <v>200</v>
      </c>
      <c r="G300" s="41" t="n">
        <v>1192</v>
      </c>
      <c r="H300" s="41" t="n">
        <v>1223</v>
      </c>
      <c r="I300" s="69"/>
      <c r="J300" s="70"/>
    </row>
    <row r="301" s="39" customFormat="true" ht="114.75" hidden="false" customHeight="false" outlineLevel="0" collapsed="false">
      <c r="A301" s="35" t="s">
        <v>456</v>
      </c>
      <c r="B301" s="36" t="s">
        <v>404</v>
      </c>
      <c r="C301" s="49" t="n">
        <v>10</v>
      </c>
      <c r="D301" s="36" t="s">
        <v>32</v>
      </c>
      <c r="E301" s="52" t="s">
        <v>457</v>
      </c>
      <c r="F301" s="49" t="n">
        <v>240</v>
      </c>
      <c r="G301" s="37" t="n">
        <v>45</v>
      </c>
      <c r="H301" s="41" t="n">
        <v>50</v>
      </c>
      <c r="I301" s="69"/>
      <c r="J301" s="70"/>
    </row>
    <row r="302" s="39" customFormat="true" ht="114.75" hidden="false" customHeight="false" outlineLevel="0" collapsed="false">
      <c r="A302" s="35" t="s">
        <v>458</v>
      </c>
      <c r="B302" s="36" t="n">
        <v>913</v>
      </c>
      <c r="C302" s="49" t="n">
        <v>10</v>
      </c>
      <c r="D302" s="36" t="s">
        <v>32</v>
      </c>
      <c r="E302" s="52" t="s">
        <v>457</v>
      </c>
      <c r="F302" s="36" t="s">
        <v>200</v>
      </c>
      <c r="G302" s="41" t="n">
        <v>4666.1</v>
      </c>
      <c r="H302" s="41" t="n">
        <v>5174.7</v>
      </c>
      <c r="I302" s="69"/>
      <c r="J302" s="70"/>
    </row>
    <row r="303" s="34" customFormat="true" ht="13.5" hidden="false" customHeight="false" outlineLevel="0" collapsed="false">
      <c r="A303" s="31" t="s">
        <v>206</v>
      </c>
      <c r="B303" s="32" t="n">
        <v>913</v>
      </c>
      <c r="C303" s="32" t="n">
        <v>10</v>
      </c>
      <c r="D303" s="32" t="s">
        <v>147</v>
      </c>
      <c r="E303" s="32"/>
      <c r="F303" s="32"/>
      <c r="G303" s="33" t="n">
        <f aca="false">SUM(G304:G310)</f>
        <v>12509</v>
      </c>
      <c r="H303" s="33" t="n">
        <f aca="false">SUM(H304:H310)</f>
        <v>12509</v>
      </c>
      <c r="I303" s="88"/>
      <c r="J303" s="89"/>
    </row>
    <row r="304" s="39" customFormat="true" ht="63.75" hidden="false" customHeight="false" outlineLevel="0" collapsed="false">
      <c r="A304" s="35" t="s">
        <v>459</v>
      </c>
      <c r="B304" s="36" t="n">
        <v>913</v>
      </c>
      <c r="C304" s="36" t="s">
        <v>94</v>
      </c>
      <c r="D304" s="36" t="s">
        <v>147</v>
      </c>
      <c r="E304" s="36" t="s">
        <v>460</v>
      </c>
      <c r="F304" s="36" t="s">
        <v>30</v>
      </c>
      <c r="G304" s="41" t="n">
        <v>149.1</v>
      </c>
      <c r="H304" s="41" t="n">
        <v>149.1</v>
      </c>
      <c r="I304" s="69"/>
      <c r="J304" s="70"/>
    </row>
    <row r="305" s="39" customFormat="true" ht="63.75" hidden="false" customHeight="false" outlineLevel="0" collapsed="false">
      <c r="A305" s="35" t="s">
        <v>461</v>
      </c>
      <c r="B305" s="36" t="n">
        <v>913</v>
      </c>
      <c r="C305" s="36" t="s">
        <v>94</v>
      </c>
      <c r="D305" s="36" t="s">
        <v>147</v>
      </c>
      <c r="E305" s="36" t="s">
        <v>462</v>
      </c>
      <c r="F305" s="36" t="s">
        <v>22</v>
      </c>
      <c r="G305" s="41" t="n">
        <v>310.2</v>
      </c>
      <c r="H305" s="41" t="n">
        <v>310.2</v>
      </c>
      <c r="I305" s="69"/>
      <c r="J305" s="70"/>
    </row>
    <row r="306" s="39" customFormat="true" ht="63.75" hidden="false" customHeight="false" outlineLevel="0" collapsed="false">
      <c r="A306" s="35" t="s">
        <v>463</v>
      </c>
      <c r="B306" s="36" t="n">
        <v>913</v>
      </c>
      <c r="C306" s="36" t="s">
        <v>94</v>
      </c>
      <c r="D306" s="36" t="s">
        <v>147</v>
      </c>
      <c r="E306" s="36" t="s">
        <v>462</v>
      </c>
      <c r="F306" s="36" t="s">
        <v>24</v>
      </c>
      <c r="G306" s="41" t="n">
        <v>17.4</v>
      </c>
      <c r="H306" s="100" t="n">
        <v>17.4</v>
      </c>
      <c r="I306" s="69"/>
      <c r="J306" s="70"/>
    </row>
    <row r="307" s="30" customFormat="true" ht="178.5" hidden="false" customHeight="false" outlineLevel="0" collapsed="false">
      <c r="A307" s="35" t="s">
        <v>464</v>
      </c>
      <c r="B307" s="36" t="n">
        <v>913</v>
      </c>
      <c r="C307" s="36" t="n">
        <v>10</v>
      </c>
      <c r="D307" s="36" t="s">
        <v>147</v>
      </c>
      <c r="E307" s="36" t="s">
        <v>465</v>
      </c>
      <c r="F307" s="36" t="s">
        <v>30</v>
      </c>
      <c r="G307" s="41" t="n">
        <v>11030.7</v>
      </c>
      <c r="H307" s="41" t="n">
        <v>11030.7</v>
      </c>
      <c r="I307" s="94"/>
      <c r="J307" s="95"/>
    </row>
    <row r="308" s="34" customFormat="true" ht="178.5" hidden="false" customHeight="false" outlineLevel="0" collapsed="false">
      <c r="A308" s="35" t="s">
        <v>466</v>
      </c>
      <c r="B308" s="36" t="n">
        <v>913</v>
      </c>
      <c r="C308" s="36" t="n">
        <v>10</v>
      </c>
      <c r="D308" s="36" t="s">
        <v>147</v>
      </c>
      <c r="E308" s="36" t="s">
        <v>465</v>
      </c>
      <c r="F308" s="36" t="s">
        <v>22</v>
      </c>
      <c r="G308" s="41" t="n">
        <v>935.8</v>
      </c>
      <c r="H308" s="41" t="n">
        <v>935.8</v>
      </c>
      <c r="I308" s="88"/>
      <c r="J308" s="89"/>
    </row>
    <row r="309" s="39" customFormat="true" ht="178.5" hidden="false" customHeight="false" outlineLevel="0" collapsed="false">
      <c r="A309" s="35" t="s">
        <v>467</v>
      </c>
      <c r="B309" s="36" t="n">
        <v>913</v>
      </c>
      <c r="C309" s="36" t="n">
        <v>10</v>
      </c>
      <c r="D309" s="36" t="s">
        <v>147</v>
      </c>
      <c r="E309" s="36" t="s">
        <v>465</v>
      </c>
      <c r="F309" s="36" t="s">
        <v>24</v>
      </c>
      <c r="G309" s="41" t="n">
        <v>7</v>
      </c>
      <c r="H309" s="41" t="n">
        <v>7</v>
      </c>
      <c r="I309" s="69"/>
      <c r="J309" s="70"/>
    </row>
    <row r="310" s="39" customFormat="true" ht="76.5" hidden="false" customHeight="false" outlineLevel="0" collapsed="false">
      <c r="A310" s="35" t="s">
        <v>508</v>
      </c>
      <c r="B310" s="36" t="n">
        <v>913</v>
      </c>
      <c r="C310" s="36" t="s">
        <v>94</v>
      </c>
      <c r="D310" s="36" t="s">
        <v>147</v>
      </c>
      <c r="E310" s="36" t="s">
        <v>509</v>
      </c>
      <c r="F310" s="36" t="n">
        <v>240</v>
      </c>
      <c r="G310" s="37" t="n">
        <v>58.8</v>
      </c>
      <c r="H310" s="41" t="n">
        <v>58.8</v>
      </c>
      <c r="I310" s="69"/>
      <c r="J310" s="70"/>
    </row>
    <row r="311" s="58" customFormat="true" ht="15.75" hidden="false" customHeight="false" outlineLevel="0" collapsed="false">
      <c r="A311" s="53" t="s">
        <v>468</v>
      </c>
      <c r="B311" s="54" t="n">
        <v>914</v>
      </c>
      <c r="C311" s="55"/>
      <c r="D311" s="55"/>
      <c r="E311" s="56"/>
      <c r="F311" s="56"/>
      <c r="G311" s="111" t="n">
        <f aca="false">G312</f>
        <v>5181.5</v>
      </c>
      <c r="H311" s="111" t="n">
        <f aca="false">H312</f>
        <v>5676.4</v>
      </c>
      <c r="I311" s="112"/>
      <c r="J311" s="113"/>
    </row>
    <row r="312" s="30" customFormat="true" ht="12.75" hidden="false" customHeight="false" outlineLevel="0" collapsed="false">
      <c r="A312" s="27" t="s">
        <v>12</v>
      </c>
      <c r="B312" s="28" t="n">
        <v>914</v>
      </c>
      <c r="C312" s="28" t="s">
        <v>13</v>
      </c>
      <c r="D312" s="59"/>
      <c r="E312" s="60"/>
      <c r="F312" s="60"/>
      <c r="G312" s="29" t="n">
        <f aca="false">G313</f>
        <v>5181.5</v>
      </c>
      <c r="H312" s="29" t="n">
        <f aca="false">H313</f>
        <v>5676.4</v>
      </c>
      <c r="I312" s="94"/>
      <c r="J312" s="95"/>
    </row>
    <row r="313" s="34" customFormat="true" ht="13.5" hidden="false" customHeight="false" outlineLevel="0" collapsed="false">
      <c r="A313" s="31" t="s">
        <v>56</v>
      </c>
      <c r="B313" s="32" t="n">
        <v>914</v>
      </c>
      <c r="C313" s="32" t="s">
        <v>13</v>
      </c>
      <c r="D313" s="32" t="s">
        <v>57</v>
      </c>
      <c r="E313" s="62"/>
      <c r="F313" s="62"/>
      <c r="G313" s="45" t="n">
        <f aca="false">SUM(G314:G326)</f>
        <v>5181.5</v>
      </c>
      <c r="H313" s="45" t="n">
        <f aca="false">SUM(H314:H326)</f>
        <v>5676.4</v>
      </c>
      <c r="I313" s="88"/>
      <c r="J313" s="89"/>
    </row>
    <row r="314" s="39" customFormat="true" ht="76.5" hidden="false" customHeight="false" outlineLevel="0" collapsed="false">
      <c r="A314" s="35" t="s">
        <v>508</v>
      </c>
      <c r="B314" s="36" t="n">
        <v>914</v>
      </c>
      <c r="C314" s="36" t="s">
        <v>13</v>
      </c>
      <c r="D314" s="36" t="s">
        <v>57</v>
      </c>
      <c r="E314" s="36" t="s">
        <v>509</v>
      </c>
      <c r="F314" s="36" t="s">
        <v>22</v>
      </c>
      <c r="G314" s="37" t="n">
        <v>20</v>
      </c>
      <c r="H314" s="41" t="n">
        <v>20</v>
      </c>
      <c r="I314" s="69"/>
      <c r="J314" s="70"/>
    </row>
    <row r="315" customFormat="false" ht="76.5" hidden="false" customHeight="false" outlineLevel="0" collapsed="false">
      <c r="A315" s="40" t="s">
        <v>469</v>
      </c>
      <c r="B315" s="36" t="n">
        <v>914</v>
      </c>
      <c r="C315" s="36" t="s">
        <v>13</v>
      </c>
      <c r="D315" s="36" t="s">
        <v>57</v>
      </c>
      <c r="E315" s="36" t="s">
        <v>470</v>
      </c>
      <c r="F315" s="36" t="s">
        <v>30</v>
      </c>
      <c r="G315" s="41" t="n">
        <v>3639.6</v>
      </c>
      <c r="H315" s="41" t="n">
        <v>3639.6</v>
      </c>
    </row>
    <row r="316" customFormat="false" ht="76.5" hidden="false" customHeight="false" outlineLevel="0" collapsed="false">
      <c r="A316" s="40" t="s">
        <v>471</v>
      </c>
      <c r="B316" s="36" t="n">
        <v>914</v>
      </c>
      <c r="C316" s="36" t="s">
        <v>13</v>
      </c>
      <c r="D316" s="36" t="s">
        <v>57</v>
      </c>
      <c r="E316" s="36" t="s">
        <v>472</v>
      </c>
      <c r="F316" s="36" t="s">
        <v>22</v>
      </c>
      <c r="G316" s="41" t="n">
        <v>525.1</v>
      </c>
      <c r="H316" s="41" t="n">
        <v>516.8</v>
      </c>
    </row>
    <row r="317" customFormat="false" ht="76.5" hidden="false" customHeight="false" outlineLevel="0" collapsed="false">
      <c r="A317" s="40" t="s">
        <v>473</v>
      </c>
      <c r="B317" s="36" t="n">
        <v>914</v>
      </c>
      <c r="C317" s="36" t="s">
        <v>13</v>
      </c>
      <c r="D317" s="36" t="s">
        <v>57</v>
      </c>
      <c r="E317" s="36" t="s">
        <v>472</v>
      </c>
      <c r="F317" s="36" t="s">
        <v>24</v>
      </c>
      <c r="G317" s="41" t="n">
        <v>6.3</v>
      </c>
      <c r="H317" s="100" t="n">
        <v>6.3</v>
      </c>
    </row>
    <row r="318" customFormat="false" ht="102" hidden="false" customHeight="false" outlineLevel="0" collapsed="false">
      <c r="A318" s="64" t="s">
        <v>474</v>
      </c>
      <c r="B318" s="36" t="n">
        <v>914</v>
      </c>
      <c r="C318" s="36" t="s">
        <v>13</v>
      </c>
      <c r="D318" s="36" t="s">
        <v>57</v>
      </c>
      <c r="E318" s="36" t="s">
        <v>475</v>
      </c>
      <c r="F318" s="36" t="s">
        <v>22</v>
      </c>
      <c r="G318" s="41" t="n">
        <v>263.2</v>
      </c>
      <c r="H318" s="100" t="n">
        <v>500</v>
      </c>
    </row>
    <row r="319" customFormat="false" ht="76.5" hidden="false" customHeight="false" outlineLevel="0" collapsed="false">
      <c r="A319" s="40" t="s">
        <v>476</v>
      </c>
      <c r="B319" s="36" t="n">
        <v>914</v>
      </c>
      <c r="C319" s="36" t="s">
        <v>13</v>
      </c>
      <c r="D319" s="36" t="s">
        <v>57</v>
      </c>
      <c r="E319" s="36" t="s">
        <v>477</v>
      </c>
      <c r="F319" s="36" t="s">
        <v>22</v>
      </c>
      <c r="G319" s="41" t="n">
        <v>163</v>
      </c>
      <c r="H319" s="100" t="n">
        <v>320</v>
      </c>
    </row>
    <row r="320" customFormat="false" ht="76.5" hidden="false" customHeight="false" outlineLevel="0" collapsed="false">
      <c r="A320" s="40" t="s">
        <v>478</v>
      </c>
      <c r="B320" s="36" t="n">
        <v>914</v>
      </c>
      <c r="C320" s="36" t="s">
        <v>13</v>
      </c>
      <c r="D320" s="36" t="s">
        <v>57</v>
      </c>
      <c r="E320" s="36" t="s">
        <v>479</v>
      </c>
      <c r="F320" s="36" t="s">
        <v>22</v>
      </c>
      <c r="G320" s="41" t="n">
        <v>48.8</v>
      </c>
      <c r="H320" s="41" t="n">
        <v>100</v>
      </c>
    </row>
    <row r="321" customFormat="false" ht="76.5" hidden="false" customHeight="false" outlineLevel="0" collapsed="false">
      <c r="A321" s="40" t="s">
        <v>480</v>
      </c>
      <c r="B321" s="36" t="n">
        <v>914</v>
      </c>
      <c r="C321" s="36" t="s">
        <v>13</v>
      </c>
      <c r="D321" s="36" t="s">
        <v>481</v>
      </c>
      <c r="E321" s="36" t="s">
        <v>482</v>
      </c>
      <c r="F321" s="36" t="s">
        <v>22</v>
      </c>
      <c r="G321" s="41" t="n">
        <v>42.1</v>
      </c>
      <c r="H321" s="41" t="n">
        <v>60</v>
      </c>
    </row>
    <row r="322" customFormat="false" ht="76.5" hidden="false" customHeight="false" outlineLevel="0" collapsed="false">
      <c r="A322" s="40" t="s">
        <v>483</v>
      </c>
      <c r="B322" s="36" t="n">
        <v>914</v>
      </c>
      <c r="C322" s="36" t="s">
        <v>13</v>
      </c>
      <c r="D322" s="36" t="s">
        <v>57</v>
      </c>
      <c r="E322" s="36" t="s">
        <v>484</v>
      </c>
      <c r="F322" s="36" t="s">
        <v>22</v>
      </c>
      <c r="G322" s="41" t="n">
        <v>87</v>
      </c>
      <c r="H322" s="41" t="n">
        <v>197</v>
      </c>
    </row>
    <row r="323" customFormat="false" ht="76.5" hidden="false" customHeight="false" outlineLevel="0" collapsed="false">
      <c r="A323" s="40" t="s">
        <v>485</v>
      </c>
      <c r="B323" s="36" t="n">
        <v>914</v>
      </c>
      <c r="C323" s="36" t="s">
        <v>13</v>
      </c>
      <c r="D323" s="36" t="s">
        <v>57</v>
      </c>
      <c r="E323" s="36" t="s">
        <v>486</v>
      </c>
      <c r="F323" s="36" t="s">
        <v>22</v>
      </c>
      <c r="G323" s="41" t="n">
        <v>20</v>
      </c>
      <c r="H323" s="41" t="n">
        <v>20</v>
      </c>
    </row>
    <row r="324" customFormat="false" ht="89.25" hidden="false" customHeight="false" outlineLevel="0" collapsed="false">
      <c r="A324" s="40" t="s">
        <v>487</v>
      </c>
      <c r="B324" s="36" t="n">
        <v>914</v>
      </c>
      <c r="C324" s="36" t="s">
        <v>13</v>
      </c>
      <c r="D324" s="36" t="s">
        <v>57</v>
      </c>
      <c r="E324" s="36" t="s">
        <v>488</v>
      </c>
      <c r="F324" s="36" t="s">
        <v>22</v>
      </c>
      <c r="G324" s="41" t="n">
        <v>2</v>
      </c>
      <c r="H324" s="41" t="n">
        <v>5</v>
      </c>
    </row>
    <row r="325" customFormat="false" ht="63.75" hidden="false" customHeight="false" outlineLevel="0" collapsed="false">
      <c r="A325" s="40" t="s">
        <v>491</v>
      </c>
      <c r="B325" s="36" t="n">
        <v>914</v>
      </c>
      <c r="C325" s="36" t="s">
        <v>13</v>
      </c>
      <c r="D325" s="36" t="s">
        <v>57</v>
      </c>
      <c r="E325" s="36" t="s">
        <v>490</v>
      </c>
      <c r="F325" s="36" t="s">
        <v>141</v>
      </c>
      <c r="G325" s="41" t="n">
        <v>105.1</v>
      </c>
      <c r="H325" s="41" t="n">
        <v>32.4</v>
      </c>
    </row>
    <row r="326" customFormat="false" ht="63.75" hidden="false" customHeight="false" outlineLevel="0" collapsed="false">
      <c r="A326" s="40" t="s">
        <v>493</v>
      </c>
      <c r="B326" s="36" t="n">
        <v>914</v>
      </c>
      <c r="C326" s="36" t="s">
        <v>13</v>
      </c>
      <c r="D326" s="36" t="s">
        <v>57</v>
      </c>
      <c r="E326" s="36" t="s">
        <v>494</v>
      </c>
      <c r="F326" s="36" t="s">
        <v>24</v>
      </c>
      <c r="G326" s="41" t="n">
        <v>259.3</v>
      </c>
      <c r="H326" s="41" t="n">
        <v>259.3</v>
      </c>
    </row>
    <row r="327" s="26" customFormat="true" ht="31.5" hidden="false" customHeight="false" outlineLevel="0" collapsed="false">
      <c r="A327" s="53" t="s">
        <v>495</v>
      </c>
      <c r="B327" s="24" t="n">
        <v>917</v>
      </c>
      <c r="C327" s="65"/>
      <c r="D327" s="65"/>
      <c r="E327" s="66"/>
      <c r="F327" s="66"/>
      <c r="G327" s="25" t="n">
        <f aca="false">G328</f>
        <v>2220.6</v>
      </c>
      <c r="H327" s="25" t="n">
        <f aca="false">H328</f>
        <v>2078.1</v>
      </c>
      <c r="I327" s="92"/>
      <c r="J327" s="93"/>
    </row>
    <row r="328" s="30" customFormat="true" ht="13.5" hidden="false" customHeight="false" outlineLevel="0" collapsed="false">
      <c r="A328" s="27" t="s">
        <v>12</v>
      </c>
      <c r="B328" s="28" t="n">
        <v>917</v>
      </c>
      <c r="C328" s="28" t="s">
        <v>13</v>
      </c>
      <c r="D328" s="32"/>
      <c r="E328" s="60"/>
      <c r="F328" s="60"/>
      <c r="G328" s="29" t="n">
        <f aca="false">G329</f>
        <v>2220.6</v>
      </c>
      <c r="H328" s="29" t="n">
        <f aca="false">H329</f>
        <v>2078.1</v>
      </c>
      <c r="I328" s="94"/>
      <c r="J328" s="95"/>
    </row>
    <row r="329" s="34" customFormat="true" ht="13.5" hidden="false" customHeight="false" outlineLevel="0" collapsed="false">
      <c r="A329" s="31" t="s">
        <v>56</v>
      </c>
      <c r="B329" s="32" t="n">
        <v>917</v>
      </c>
      <c r="C329" s="32" t="s">
        <v>13</v>
      </c>
      <c r="D329" s="32" t="s">
        <v>57</v>
      </c>
      <c r="E329" s="62"/>
      <c r="F329" s="62"/>
      <c r="G329" s="45" t="n">
        <f aca="false">SUM(G330:G334)</f>
        <v>2220.6</v>
      </c>
      <c r="H329" s="45" t="n">
        <f aca="false">SUM(H330:H334)</f>
        <v>2078.1</v>
      </c>
      <c r="I329" s="114" t="e">
        <f aca="false">#REF!+#REF!+#REF!</f>
        <v>#REF!</v>
      </c>
      <c r="J329" s="45" t="e">
        <f aca="false">#REF!+#REF!+#REF!</f>
        <v>#REF!</v>
      </c>
      <c r="K329" s="45" t="e">
        <f aca="false">#REF!+#REF!+#REF!</f>
        <v>#REF!</v>
      </c>
    </row>
    <row r="330" s="39" customFormat="true" ht="51" hidden="false" customHeight="false" outlineLevel="0" collapsed="false">
      <c r="A330" s="40" t="s">
        <v>543</v>
      </c>
      <c r="B330" s="68" t="n">
        <v>917</v>
      </c>
      <c r="C330" s="36" t="s">
        <v>13</v>
      </c>
      <c r="D330" s="36" t="s">
        <v>57</v>
      </c>
      <c r="E330" s="36" t="s">
        <v>497</v>
      </c>
      <c r="F330" s="36" t="s">
        <v>22</v>
      </c>
      <c r="G330" s="41" t="n">
        <v>150.1</v>
      </c>
      <c r="H330" s="41" t="n">
        <v>7.6</v>
      </c>
      <c r="I330" s="69"/>
      <c r="J330" s="70"/>
    </row>
    <row r="331" s="39" customFormat="true" ht="51" hidden="false" customHeight="false" outlineLevel="0" collapsed="false">
      <c r="A331" s="40" t="s">
        <v>544</v>
      </c>
      <c r="B331" s="68" t="n">
        <v>917</v>
      </c>
      <c r="C331" s="36" t="s">
        <v>13</v>
      </c>
      <c r="D331" s="36" t="n">
        <v>13</v>
      </c>
      <c r="E331" s="36" t="s">
        <v>499</v>
      </c>
      <c r="F331" s="36" t="n">
        <v>120</v>
      </c>
      <c r="G331" s="41" t="n">
        <v>1695.7</v>
      </c>
      <c r="H331" s="100" t="n">
        <v>1695.7</v>
      </c>
      <c r="I331" s="69"/>
      <c r="J331" s="70"/>
    </row>
    <row r="332" s="39" customFormat="true" ht="63.75" hidden="false" customHeight="false" outlineLevel="0" collapsed="false">
      <c r="A332" s="40" t="s">
        <v>545</v>
      </c>
      <c r="B332" s="68" t="n">
        <v>917</v>
      </c>
      <c r="C332" s="36" t="s">
        <v>13</v>
      </c>
      <c r="D332" s="36" t="n">
        <v>13</v>
      </c>
      <c r="E332" s="36" t="s">
        <v>499</v>
      </c>
      <c r="F332" s="36" t="n">
        <v>240</v>
      </c>
      <c r="G332" s="41" t="n">
        <v>335.2</v>
      </c>
      <c r="H332" s="100" t="n">
        <v>335.2</v>
      </c>
      <c r="I332" s="69"/>
      <c r="J332" s="70"/>
    </row>
    <row r="333" s="39" customFormat="true" ht="51" hidden="false" customHeight="false" outlineLevel="0" collapsed="false">
      <c r="A333" s="40" t="s">
        <v>546</v>
      </c>
      <c r="B333" s="68" t="n">
        <v>917</v>
      </c>
      <c r="C333" s="36" t="s">
        <v>13</v>
      </c>
      <c r="D333" s="36" t="n">
        <v>13</v>
      </c>
      <c r="E333" s="36" t="s">
        <v>499</v>
      </c>
      <c r="F333" s="36" t="n">
        <v>850</v>
      </c>
      <c r="G333" s="41" t="n">
        <v>0.5</v>
      </c>
      <c r="H333" s="100" t="n">
        <v>0.5</v>
      </c>
      <c r="I333" s="69"/>
      <c r="J333" s="70"/>
    </row>
    <row r="334" s="39" customFormat="true" ht="51" hidden="false" customHeight="false" outlineLevel="0" collapsed="false">
      <c r="A334" s="40" t="s">
        <v>547</v>
      </c>
      <c r="B334" s="68" t="n">
        <v>917</v>
      </c>
      <c r="C334" s="36" t="s">
        <v>13</v>
      </c>
      <c r="D334" s="36" t="s">
        <v>57</v>
      </c>
      <c r="E334" s="36" t="s">
        <v>502</v>
      </c>
      <c r="F334" s="36" t="s">
        <v>30</v>
      </c>
      <c r="G334" s="41" t="n">
        <v>39.1</v>
      </c>
      <c r="H334" s="100" t="n">
        <v>39.1</v>
      </c>
      <c r="I334" s="69"/>
      <c r="J334" s="70"/>
    </row>
  </sheetData>
  <mergeCells count="10">
    <mergeCell ref="F1:H2"/>
    <mergeCell ref="A5:H5"/>
    <mergeCell ref="E6:H6"/>
    <mergeCell ref="A7:A8"/>
    <mergeCell ref="B7:B8"/>
    <mergeCell ref="C7:C8"/>
    <mergeCell ref="D7:D8"/>
    <mergeCell ref="E7:E8"/>
    <mergeCell ref="F7:F8"/>
    <mergeCell ref="G7:H7"/>
  </mergeCells>
  <printOptions headings="false" gridLines="false" gridLinesSet="true" horizontalCentered="false" verticalCentered="false"/>
  <pageMargins left="0.669444444444445" right="0.196527777777778" top="0.236111111111111" bottom="0.314583333333333" header="0.511811023622047" footer="0.236111111111111"/>
  <pageSetup paperSize="8"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7:59Z</dcterms:created>
  <dc:creator>Olga</dc:creator>
  <dc:description/>
  <dc:language>en-US</dc:language>
  <cp:lastModifiedBy>Ольга Александровна Давыдова</cp:lastModifiedBy>
  <cp:lastPrinted>2014-03-11T12:58:11Z</cp:lastPrinted>
  <dcterms:modified xsi:type="dcterms:W3CDTF">2014-03-11T12:58:42Z</dcterms:modified>
  <cp:revision>0</cp:revision>
  <dc:subject/>
  <dc:title/>
</cp:coreProperties>
</file>