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 sheetId="1" state="visible" r:id="rId2"/>
    <sheet name="0" sheetId="2" state="visible" r:id="rId3"/>
  </sheets>
  <definedNames>
    <definedName function="false" hidden="false" localSheetId="1" name="_xlnm.Print_Titles" vbProcedure="false">'0'!$6:$8</definedName>
    <definedName function="false" hidden="false" localSheetId="0" name="_xlnm.Print_Titles" vbProcedure="false">'2015 '!$5:$6</definedName>
    <definedName function="false" hidden="false" localSheetId="0" name="Z_177AE8A0_81A7_46BB_B803_838F68977B71__wvu_PrintTitles" vbProcedure="false">'2015 '!$5:$6</definedName>
    <definedName function="false" hidden="false" localSheetId="0" name="Z_31D11307_C1F2_47AD_AF25_59B01BE20F01__wvu_PrintArea" vbProcedure="false">'2015 '!$A$1:$F$316</definedName>
    <definedName function="false" hidden="false" localSheetId="0" name="Z_31D11307_C1F2_47AD_AF25_59B01BE20F01__wvu_PrintTitles" vbProcedure="false">'2015 '!$5:$6</definedName>
    <definedName function="false" hidden="false" localSheetId="0" name="Z_31D11307_C1F2_47AD_AF25_59B01BE20F01__wvu_Rows" vbProcedure="false">#REF!,#REF!</definedName>
    <definedName function="false" hidden="false" localSheetId="0" name="Z_7EC44B3C_2338_4B9D_A991_0D19F3BC393A__wvu_PrintTitles" vbProcedure="false">'2015 '!$5:$6</definedName>
    <definedName function="false" hidden="false" localSheetId="0" name="Z_7EC44B3C_2338_4B9D_A991_0D19F3BC393A__wvu_Rows" vbProcedure="false">'2015 '!$86:$86</definedName>
    <definedName function="false" hidden="false" localSheetId="0" name="Z_F936E9F7_888F_4F9B_9B4E_1582688F07CE__wvu_PrintTitles" vbProcedure="false">'2015 '!$5:$6</definedName>
    <definedName function="false" hidden="false" localSheetId="1" name="Z_177AE8A0_81A7_46BB_B803_838F68977B71__wvu_PrintTitles" vbProcedure="false">'0'!$6:$8</definedName>
    <definedName function="false" hidden="false" localSheetId="1" name="Z_31D11307_C1F2_47AD_AF25_59B01BE20F01__wvu_Rows" vbProcedure="false">#REF!,#REF!</definedName>
    <definedName function="false" hidden="false" localSheetId="1" name="Z_7EC44B3C_2338_4B9D_A991_0D19F3BC393A__wvu_PrintTitles" vbProcedure="false">'0'!$6:$8</definedName>
    <definedName function="false" hidden="false" localSheetId="1" name="Z_F936E9F7_888F_4F9B_9B4E_1582688F07CE__wvu_PrintTitles" vbProcedure="false">'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544">
  <si>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Расходы местного бюджета на выплаты по оплате труда работников органов местного самоуправления в рамках обеспечения функционирования Председателя городской Думы - главы города Донецка</t>
  </si>
  <si>
    <t xml:space="preserve">97 3 00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07</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si>
  <si>
    <t xml:space="preserve">99 9 9144</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610</t>
  </si>
  <si>
    <t xml:space="preserve">Софинансирование расходных обязательств, в части организации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27</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360</t>
  </si>
  <si>
    <t xml:space="preserve">Организация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402</t>
  </si>
  <si>
    <t xml:space="preserve">611</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Осуществление бюджетных инвестиций в капитальное строительство объектов муниципальной собственности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1 4006</t>
  </si>
  <si>
    <t xml:space="preserve">410</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 </t>
  </si>
  <si>
    <t xml:space="preserve">14 1 4348</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Мероприятия по разработке и внесению изменений схемы организации дорожного движения в рамках подпрограммы "Повышение безопасности дорожного движения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426</t>
  </si>
  <si>
    <t xml:space="preserve">Другие вопросы в области национальной экономики</t>
  </si>
  <si>
    <t xml:space="preserve">12</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810</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006</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78</t>
  </si>
  <si>
    <t xml:space="preserve">Модернизация региональных систем дошко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505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Осуществление расходов на строительство МБОУ на 600 мест, включая проектные, изыскательские и прочие работы, услуг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007</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005</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Социальное обеспечение населения</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r>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1</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vertAlign val="superscript"/>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top"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7" fontId="12" fillId="0" borderId="3"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justify"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7" fontId="13"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9" fontId="13"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false" indent="0" shrinkToFit="false"/>
      <protection locked="false" hidden="false"/>
    </xf>
    <xf numFmtId="169"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justify" vertical="center" textRotation="0" wrapText="true" indent="0" shrinkToFit="false"/>
      <protection locked="false" hidden="false"/>
    </xf>
    <xf numFmtId="170" fontId="19" fillId="0" borderId="5" xfId="0" applyFont="true" applyBorder="true" applyAlignment="true" applyProtection="true">
      <alignment horizontal="center" vertical="center" textRotation="0" wrapText="fals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justify" vertical="center" textRotation="0" wrapText="fals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justify"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tru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
</Relationships>
</file>

<file path=xl/revisions/revisionHeaders.xml><?xml version="1.0" encoding="utf-8"?>
<headers xmlns="http://schemas.openxmlformats.org/spreadsheetml/2006/main" xmlns:r="http://schemas.openxmlformats.org/officeDocument/2006/relationships" guid="{14814AC0-886F-4B8A-878F-62753D23CC73}">
  <header guid="{1E4DDFF4-19E2-49DE-9C6D-4068131F38A0}" dateTime="2015-04-14T15:51:00.000000000Z" userName="Ольга Александровна Давыдова" r:id="rId1" minRId="1" maxRId="34" maxSheetId="3">
    <sheetIdMap count="2">
      <sheetId val="1"/>
      <sheetId val="2"/>
    </sheetIdMap>
  </header>
  <header guid="{36894035-FA61-4A44-9CD0-882E739749C7}" dateTime="2015-04-28T15:56:00.000000000Z" userName="Ольга Александровна Давыдова" r:id="rId2" minRId="35" maxRId="36" maxSheetId="3">
    <sheetIdMap count="2">
      <sheetId val="1"/>
      <sheetId val="2"/>
    </sheetIdMap>
  </header>
  <header guid="{DA8FE123-EA91-434A-9D83-8F8B96BC1159}" dateTime="2015-04-28T15:57:00.000000000Z" userName="Ольга Александровна Давыдова" r:id="rId3" minRId="37" maxRId="43" maxSheetId="3">
    <sheetIdMap count="2">
      <sheetId val="1"/>
      <sheetId val="2"/>
    </sheetIdMap>
  </header>
  <header guid="{6EAB4761-DD35-454D-96D4-9FF30B619452}" dateTime="2015-04-28T16:00:00.000000000Z" userName="Ольга Александровна Давыдова" r:id="rId4" minRId="44" maxRId="55" maxSheetId="3">
    <sheetIdMap count="2">
      <sheetId val="1"/>
      <sheetId val="2"/>
    </sheetIdMap>
  </header>
  <header guid="{86CBA537-F717-406C-BBED-9E5430F22EB0}" dateTime="2015-04-28T16:01:00.000000000Z" userName="Ольга Александровна Давыдова" r:id="rId5" minRId="56" maxRId="66" maxSheetId="3">
    <sheetIdMap count="2">
      <sheetId val="1"/>
      <sheetId val="2"/>
    </sheetIdMap>
  </header>
  <header guid="{8B846B87-A26F-40FF-9CA9-612C33B5D548}" dateTime="2015-04-28T16:02:00.000000000Z" userName="Ольга Александровна Давыдова" r:id="rId6" minRId="67" maxRId="73" maxSheetId="3">
    <sheetIdMap count="2">
      <sheetId val="1"/>
      <sheetId val="2"/>
    </sheetIdMap>
  </header>
  <header guid="{B0662898-B3B4-433D-B52E-22623AB49F1B}" dateTime="2015-04-28T16:03:00.000000000Z" userName="Ольга Александровна Давыдова" r:id="rId7" minRId="74" maxRId="76" maxSheetId="3">
    <sheetIdMap count="2">
      <sheetId val="1"/>
      <sheetId val="2"/>
    </sheetIdMap>
  </header>
  <header guid="{787E4F9A-B6C1-4061-9AC5-C858C89C8D34}" dateTime="2015-04-28T16:05:00.000000000Z" userName="Ольга Александровна Давыдова" r:id="rId8" minRId="77" maxRId="81" maxSheetId="3">
    <sheetIdMap count="2">
      <sheetId val="1"/>
      <sheetId val="2"/>
    </sheetIdMap>
  </header>
  <header guid="{493965F2-18EE-4834-BBCE-37D4E1ACC375}" dateTime="2015-04-28T16:10:00.000000000Z" userName="Ольга Александровна Давыдова" r:id="rId9" minRId="82" maxRId="82" maxSheetId="3">
    <sheetIdMap count="2">
      <sheetId val="1"/>
      <sheetId val="2"/>
    </sheetIdMap>
  </header>
  <header guid="{691C1665-9122-4105-845E-4DF1836A52A1}" dateTime="2015-04-28T16:14:00.000000000Z" userName="Ольга Александровна Давыдова" r:id="rId10" minRId="83" maxRId="86" maxSheetId="3">
    <sheetIdMap count="2">
      <sheetId val="1"/>
      <sheetId val="2"/>
    </sheetIdMap>
  </header>
  <header guid="{0C42D163-181B-4C88-A390-C79EA493B87F}" dateTime="2015-04-28T16:17:00.000000000Z" userName="Ольга Александровна Давыдова" r:id="rId11" minRId="87" maxRId="93" maxSheetId="3">
    <sheetIdMap count="2">
      <sheetId val="1"/>
      <sheetId val="2"/>
    </sheetIdMap>
  </header>
  <header guid="{1AC0F4B1-FD22-4C7A-A91D-E28C5204A30B}" dateTime="2015-04-28T16:19:00.000000000Z" userName="Ольга Александровна Давыдова" r:id="rId12" minRId="94" maxRId="95" maxSheetId="3">
    <sheetIdMap count="2">
      <sheetId val="1"/>
      <sheetId val="2"/>
    </sheetIdMap>
  </header>
  <header guid="{8FD7E824-67FB-411F-9935-6E04887E654E}" dateTime="2015-04-29T11:51:00.000000000Z" userName="Ольга Александровна Давыдова" r:id="rId13" minRId="96" maxRId="103" maxSheetId="3">
    <sheetIdMap count="2">
      <sheetId val="1"/>
      <sheetId val="2"/>
    </sheetIdMap>
  </header>
  <header guid="{22DBE107-FF7D-415B-87D1-30745C3E9BF3}" dateTime="2015-05-05T15:08:00.000000000Z" userName="Ольга Александровна Давыдова" r:id="rId14" minRId="104" maxRId="105" maxSheetId="3">
    <sheetIdMap count="2">
      <sheetId val="1"/>
      <sheetId val="2"/>
    </sheetIdMap>
  </header>
  <header guid="{91F85B18-D577-402A-B366-A0AF5B29FE83}" dateTime="2015-05-13T13:21:00.000000000Z" userName="Ольга Александровна Давыдова" r:id="rId15" minRId="106" maxRId="150" maxSheetId="3">
    <sheetIdMap count="2">
      <sheetId val="1"/>
      <sheetId val="2"/>
    </sheetIdMap>
  </header>
  <header guid="{8EE40732-1638-41F0-8ACD-54CA10978AAB}" dateTime="2015-05-13T13:24:00.000000000Z" userName="Ольга Александровна Давыдова" r:id="rId16" minRId="151" maxRId="152" maxSheetId="3">
    <sheetIdMap count="2">
      <sheetId val="1"/>
      <sheetId val="2"/>
    </sheetIdMap>
  </header>
  <header guid="{541D6B05-1B01-47CE-B12F-BFFF99441899}" dateTime="2015-05-20T15:53:00.000000000Z" userName="Ольга Александровна Давыдова" r:id="rId17" minRId="153" maxRId="180" maxSheetId="3">
    <sheetIdMap count="2">
      <sheetId val="1"/>
      <sheetId val="2"/>
    </sheetIdMap>
  </header>
  <header guid="{C377F344-7EBA-446E-AC03-107DE3213B64}" dateTime="2015-05-28T10:32:00.000000000Z" userName="Ольга Александровна Давыдова" r:id="rId18" minRId="181" maxRId="204" maxSheetId="3">
    <sheetIdMap count="2">
      <sheetId val="1"/>
      <sheetId val="2"/>
    </sheetIdMap>
  </header>
  <header guid="{0CB5A630-ED09-4F57-AA57-5D1E7895D26D}" dateTime="2015-05-28T10:41:00.000000000Z" userName="Ольга Александровна Давыдова" r:id="rId19" minRId="205" maxRId="206" maxSheetId="3">
    <sheetIdMap count="2">
      <sheetId val="1"/>
      <sheetId val="2"/>
    </sheetIdMap>
  </header>
  <header guid="{EE77730B-A3F6-4A98-8CA8-376B89A2A037}" dateTime="2015-06-10T17:34:00.000000000Z" userName="Ольга Александровна Давыдова" r:id="rId20" minRId="207" maxRId="207" maxSheetId="3">
    <sheetIdMap count="2">
      <sheetId val="1"/>
      <sheetId val="2"/>
    </sheetIdMap>
  </header>
  <header guid="{F4CE963E-16C5-47FB-B6D2-1F9547D59C3F}" dateTime="2015-06-11T09:29:00.000000000Z" userName="Ольга Александровна Давыдова" r:id="rId21" minRId="208" maxRId="275" maxSheetId="3">
    <sheetIdMap count="2">
      <sheetId val="1"/>
      <sheetId val="2"/>
    </sheetIdMap>
  </header>
  <header guid="{081F9F4B-76A7-4EF1-82F8-80BC2F4B1D88}" dateTime="2015-06-17T12:13:00.000000000Z" userName="Ольга Александровна Давыдова" r:id="rId22" minRId="276" maxRId="281" maxSheetId="3">
    <sheetIdMap count="2">
      <sheetId val="1"/>
      <sheetId val="2"/>
    </sheetIdMap>
  </header>
  <header guid="{97494E5E-9BE9-4FFC-BF5B-D06E495BE4D8}" dateTime="2015-07-08T15:28:00.000000000Z" userName="Ольга Александровна Давыдова" r:id="rId23" minRId="282" maxRId="315" maxSheetId="3">
    <sheetIdMap count="2">
      <sheetId val="1"/>
      <sheetId val="2"/>
    </sheetIdMap>
  </header>
  <header guid="{8A3B4763-E1FC-4B2F-943D-DCE88D00C71F}" dateTime="2015-07-08T16:26:00.000000000Z" userName="Ольга Александровна Давыдова" r:id="rId24" minRId="316" maxRId="337" maxSheetId="3">
    <sheetIdMap count="2">
      <sheetId val="1"/>
      <sheetId val="2"/>
    </sheetIdMap>
  </header>
  <header guid="{DF8F8B61-D2CB-4331-B051-B9105D167A0A}" dateTime="2015-07-31T12:21:00.000000000Z" userName="Ольга Александровна Давыдова" r:id="rId25" minRId="338" maxRId="399" maxSheetId="3">
    <sheetIdMap count="2">
      <sheetId val="1"/>
      <sheetId val="2"/>
    </sheetIdMap>
  </header>
  <header guid="{5061B323-F6B6-4931-A59B-01E79FF01957}" dateTime="2015-07-31T12:39:00.000000000Z" userName="Ольга Александровна Давыдова" r:id="rId26" minRId="400" maxRId="401" maxSheetId="3">
    <sheetIdMap count="2">
      <sheetId val="1"/>
      <sheetId val="2"/>
    </sheetIdMap>
  </header>
  <header guid="{97CF4C1B-D886-4BBE-833C-105D3B7A4C2E}" dateTime="2015-07-31T12:49:00.000000000Z" userName="Ольга Александровна Давыдова" r:id="rId27" minRId="402" maxRId="404" maxSheetId="3">
    <sheetIdMap count="2">
      <sheetId val="1"/>
      <sheetId val="2"/>
    </sheetIdMap>
  </header>
  <header guid="{AE01E9AF-108A-4AFD-A425-EE778EEC1D5C}" dateTime="2015-08-07T17:40:00.000000000Z" userName="Ольга Александровна Давыдова" r:id="rId28" minRId="405" maxRId="450" maxSheetId="3">
    <sheetIdMap count="2">
      <sheetId val="1"/>
      <sheetId val="2"/>
    </sheetIdMap>
  </header>
  <header guid="{567BD0D0-7924-4BDF-B3AC-5981489C4C60}" dateTime="2015-08-18T12:02:00.000000000Z" userName="Ольга Александровна Давыдова" r:id="rId29" minRId="451" maxRId="481" maxSheetId="3">
    <sheetIdMap count="2">
      <sheetId val="1"/>
      <sheetId val="2"/>
    </sheetIdMap>
  </header>
  <header guid="{4B7F1C58-45D3-42E5-91F4-4F1F15BD0F9E}" dateTime="2015-08-25T09:46:00.000000000Z" userName="Ольга Александровна Давыдова" r:id="rId30" minRId="482" maxRId="494" maxSheetId="3">
    <sheetIdMap count="2">
      <sheetId val="1"/>
      <sheetId val="2"/>
    </sheetIdMap>
  </header>
  <header guid="{1F6E365A-05AE-4B15-9C3F-E861888BA81E}" dateTime="2015-08-25T09:50:00.000000000Z" userName="Ольга Александровна Давыдова" r:id="rId31" minRId="495" maxRId="495" maxSheetId="3">
    <sheetIdMap count="2">
      <sheetId val="1"/>
      <sheetId val="2"/>
    </sheetIdMap>
  </header>
  <header guid="{919F9D1F-47C3-4F54-B2B3-831B2E42C8AD}" dateTime="2015-08-25T11:14:00.000000000Z" userName="Ольга Александровна Давыдова" r:id="rId32" minRId="496" maxRId="497" maxSheetId="3">
    <sheetIdMap count="2">
      <sheetId val="1"/>
      <sheetId val="2"/>
    </sheetIdMap>
  </header>
  <header guid="{64A1B1A5-4661-4A58-8DF6-EB8C8499416A}" dateTime="2015-09-09T11:53:00.000000000Z" userName="Ольга Александровна Давыдова" r:id="rId33" minRId="498" maxRId="518" maxSheetId="3">
    <sheetIdMap count="2">
      <sheetId val="1"/>
      <sheetId val="2"/>
    </sheetIdMap>
  </header>
  <header guid="{82A99AF2-28DC-4268-940F-4CE5034145DF}" dateTime="2015-09-09T12:23:00.000000000Z" userName="Ольга Александровна Давыдова" r:id="rId34" minRId="519" maxRId="521" maxSheetId="3">
    <sheetIdMap count="2">
      <sheetId val="1"/>
      <sheetId val="2"/>
    </sheetIdMap>
  </header>
  <header guid="{275484BA-0DAF-4F68-8276-CADB6D32DF8B}" dateTime="2015-10-14T16:32:00.000000000Z" userName="Ольга Александровна Давыдова" r:id="rId35" minRId="522" maxRId="659" maxSheetId="3">
    <sheetIdMap count="2">
      <sheetId val="1"/>
      <sheetId val="2"/>
    </sheetIdMap>
  </header>
  <header guid="{13149DA1-7636-4149-A579-FCC06AEAD72F}" dateTime="2015-10-14T16:44:00.000000000Z" userName="Ольга Александровна Давыдова" r:id="rId36" minRId="660" maxRId="661" maxSheetId="3">
    <sheetIdMap count="2">
      <sheetId val="1"/>
      <sheetId val="2"/>
    </sheetIdMap>
  </header>
  <header guid="{D441FCDE-5B92-42EA-938B-0421D37506D9}" dateTime="2015-10-14T16:54:00.000000000Z" userName="Ольга Александровна Давыдова" r:id="rId37" minRId="662" maxRId="663" maxSheetId="3">
    <sheetIdMap count="2">
      <sheetId val="1"/>
      <sheetId val="2"/>
    </sheetIdMap>
  </header>
  <header guid="{FC007CE7-E6A1-43A6-B8E0-4A2F8221F8A7}" dateTime="2015-10-15T12:59:00.000000000Z" userName="Ольга Александровна Давыдова" r:id="rId38" minRId="664" maxRId="666" maxSheetId="3">
    <sheetIdMap count="2">
      <sheetId val="1"/>
      <sheetId val="2"/>
    </sheetIdMap>
  </header>
  <header guid="{2F7BED3F-0CF4-44EA-939A-55A5C70E8320}" dateTime="2015-10-27T12:32:00.000000000Z" userName="Ольга Александровна Давыдова" r:id="rId39" minRId="667" maxRId="750" maxSheetId="3">
    <sheetIdMap count="2">
      <sheetId val="1"/>
      <sheetId val="2"/>
    </sheetIdMap>
  </header>
  <header guid="{7FC2EBDE-630C-44E8-857A-0250AECF5634}" dateTime="2015-11-10T15:54:00.000000000Z" userName="Ольга Александровна Давыдова" r:id="rId40" minRId="751" maxRId="783" maxSheetId="3">
    <sheetIdMap count="2">
      <sheetId val="1"/>
      <sheetId val="2"/>
    </sheetIdMap>
  </header>
  <header guid="{D266242F-669B-4BA1-81DC-277C6D00CD2E}" dateTime="2015-11-11T10:21:00.000000000Z" userName="Ольга Александровна Давыдова" r:id="rId41" minRId="784" maxRId="802" maxSheetId="3">
    <sheetIdMap count="2">
      <sheetId val="1"/>
      <sheetId val="2"/>
    </sheetIdMap>
  </header>
  <header guid="{97E1C5B9-0326-4350-B11A-521D28393C89}" dateTime="2015-11-25T10:20:00.000000000Z" userName="Ольга Александровна Давыдова" r:id="rId42" minRId="803" maxRId="845" maxSheetId="3">
    <sheetIdMap count="2">
      <sheetId val="1"/>
      <sheetId val="2"/>
    </sheetIdMap>
  </header>
  <header guid="{B2BBF2C7-36FE-4088-A57C-0B7899FCAE5D}" dateTime="2015-12-14T10:26:00.000000000Z" userName="Ольга Александровна Давыдова" r:id="rId43" minRId="846" maxRId="862" maxSheetId="3">
    <sheetIdMap count="2">
      <sheetId val="1"/>
      <sheetId val="2"/>
    </sheetIdMap>
  </header>
  <header guid="{7259EDB9-2614-4ECB-8E3D-4E022375CD77}" dateTime="2015-12-16T12:49:00.000000000Z" userName="Ольга Александровна Давыдова" r:id="rId44" minRId="863" maxRId="893" maxSheetId="3">
    <sheetIdMap count="2">
      <sheetId val="1"/>
      <sheetId val="2"/>
    </sheetIdMap>
  </header>
  <header guid="{B461798D-BF3C-4D12-9FA5-23327E9F502C}" dateTime="2015-12-16T12:52:00.000000000Z" userName="Ольга Александровна Давыдова" r:id="rId45" minRId="894" maxRId="902" maxSheetId="3">
    <sheetIdMap count="2">
      <sheetId val="1"/>
      <sheetId val="2"/>
    </sheetIdMap>
  </header>
  <header guid="{F375E3BC-4A42-44E1-BBEF-910E5A266B02}" dateTime="2015-12-16T12:55:00.000000000Z" userName="Ольга Александровна Давыдова" r:id="rId46" minRId="903" maxRId="903" maxSheetId="3">
    <sheetIdMap count="2">
      <sheetId val="1"/>
      <sheetId val="2"/>
    </sheetIdMap>
  </header>
  <header guid="{0A04229A-5F55-4DF5-A23F-9EC7BB6499C5}" dateTime="2015-12-16T14:30:00.000000000Z" userName="Ольга Александровна Давыдова" r:id="rId47" minRId="904" maxRId="929" maxSheetId="3">
    <sheetIdMap count="2">
      <sheetId val="1"/>
      <sheetId val="2"/>
    </sheetIdMap>
  </header>
  <header guid="{06083A89-DE15-42B3-B04C-AB49EB89B6CF}" dateTime="2015-12-28T17:18:00.000000000Z" userName="Ольга Александровна Давыдова" r:id="rId48" minRId="930" maxRId="964" maxSheetId="3">
    <sheetIdMap count="2">
      <sheetId val="1"/>
      <sheetId val="2"/>
    </sheetIdMap>
  </header>
  <header guid="{14814AC0-886F-4B8A-878F-62753D23CC73}" dateTime="2015-12-28T17:20:00.000000000Z" userName="Ольга Александровна Давыдова" r:id="rId49" minRId="965" maxRId="967"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2" eol="0" ref="G:G" action="insertCol"/>
  <rrc rId="2" ua="false" sId="2" eol="0" ref="F:F" action="insertCol"/>
  <rrc rId="3" ua="false" sId="2" eol="0" ref="E:E" action="insertCol"/>
  <rrc rId="4" ua="false" sId="2" eol="0" ref="D:D" action="insertCol"/>
  <rrc rId="5" ua="false" sId="2" eol="0" ref="C:C" action="insertCol"/>
  <rrc rId="6" ua="false" sId="2" eol="0" ref="B:B" action="insertCol"/>
  <rrc rId="7" ua="false" sId="2" eol="0" ref="A:A" action="insertCol"/>
  <rcc rId="8" ua="false" sId="1">
    <oc r="C1" t="inlineStr">
      <is>
        <r>
          <rPr>
            <sz val="10"/>
            <rFont val="Arial Cyr"/>
            <family val="0"/>
            <charset val="204"/>
          </rPr>
          <t xml:space="preserve">Приложение 1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9" ua="false" sId="1">
    <oc r="F25" t="n">
      <v>3840.6</v>
    </oc>
    <nc r="F25" t="n">
      <v>3283.1</v>
    </nc>
  </rcc>
  <rcc rId="10" ua="false" sId="1">
    <oc r="F26" t="n">
      <v>483</v>
    </oc>
    <nc r="F26" t="n">
      <v>878.3</v>
    </nc>
  </rcc>
  <rcc rId="11" ua="false" sId="1">
    <oc r="F134" t="n">
      <v>3500</v>
    </oc>
    <nc r="F134" t="n">
      <v>3491.2</v>
    </nc>
  </rcc>
  <rcc rId="12" ua="false" sId="1">
    <oc r="F172" t="n">
      <v>4504.4</v>
    </oc>
    <nc r="F172" t="n">
      <v>3918.8</v>
    </nc>
  </rcc>
  <rcc rId="13" ua="false" sId="1">
    <oc r="F179" t="n">
      <v>11375.4</v>
    </oc>
    <nc r="F179" t="n">
      <v>11440.4</v>
    </nc>
  </rcc>
  <rcc rId="14" ua="false" sId="1">
    <oc r="F182" t="n">
      <v>1760.7</v>
    </oc>
    <nc r="F182" t="n">
      <v>2160.7</v>
    </nc>
  </rcc>
  <rcc rId="15" ua="false" sId="1">
    <oc r="F37" t="n">
      <v>880.5</v>
    </oc>
    <nc r="F37" t="n">
      <v>800.5</v>
    </nc>
  </rcc>
  <rcc rId="16" ua="false" sId="1">
    <oc r="F17" t="n">
      <v>514.2</v>
    </oc>
    <nc r="F17" t="n">
      <v>452.2</v>
    </nc>
  </rcc>
  <rcc rId="17" ua="false" sId="1">
    <oc r="F191" t="n">
      <v>106.9</v>
    </oc>
    <nc r="F191" t="n">
      <v>451.6</v>
    </nc>
  </rcc>
  <rcc rId="18" ua="false" sId="1">
    <oc r="F188" t="n">
      <v>852.5</v>
    </oc>
    <nc r="F188" t="n">
      <v>857</v>
    </nc>
  </rcc>
  <rcc rId="19" ua="false" sId="1">
    <oc r="F220" t="n">
      <v>288.3</v>
    </oc>
    <nc r="F220" t="n">
      <v>258.3</v>
    </nc>
  </rcc>
  <rcc rId="20" ua="false" sId="1">
    <oc r="F254" t="n">
      <v>21310.8</v>
    </oc>
    <nc r="F254" t="n">
      <v>21062.8</v>
    </nc>
  </rcc>
  <rcc rId="21" ua="false" sId="1">
    <oc r="F255" t="n">
      <v>7977.7</v>
    </oc>
    <nc r="F255" t="n">
      <v>7957.7</v>
    </nc>
  </rcc>
  <rcc rId="22" ua="false" sId="1">
    <oc r="F257" t="n">
      <v>2510.1</v>
    </oc>
    <nc r="F257" t="n">
      <v>2490.1</v>
    </nc>
  </rcc>
  <rcc rId="23" ua="false" sId="1">
    <oc r="F262" t="n">
      <v>4094.4</v>
    </oc>
    <nc r="F262" t="n">
      <v>4074.4</v>
    </nc>
  </rcc>
  <rrc rId="24" ua="false" sId="1" eol="0" ref="325:325" action="insertRow"/>
  <rcc rId="25" ua="false" sId="1">
    <nc r="B322" t="n">
      <v>10</v>
    </nc>
  </rcc>
  <rcc rId="26" ua="false" sId="1">
    <nc r="D322" t="inlineStr">
      <is>
        <r>
          <rPr>
            <sz val="10"/>
            <rFont val="Arial Cyr"/>
            <family val="0"/>
            <charset val="204"/>
          </rPr>
          <t xml:space="preserve">06 1 7375</t>
        </r>
      </is>
    </nc>
  </rcc>
  <rcc rId="27" ua="false" sId="1">
    <nc r="E322" t="n">
      <v>320</v>
    </nc>
  </rcc>
  <rcc rId="28" ua="false" sId="1">
    <nc r="F322" t="n">
      <v>813.9</v>
    </nc>
  </rcc>
  <rcc rId="29" ua="false" sId="1">
    <nc r="C322" t="inlineStr">
      <is>
        <r>
          <rPr>
            <sz val="10"/>
            <rFont val="Arial Cyr"/>
            <family val="0"/>
            <charset val="204"/>
          </rPr>
          <t xml:space="preserve">03</t>
        </r>
      </is>
    </nc>
  </rcc>
  <rrc rId="30" ua="false" sId="1" eol="0" ref="322:322" action="insertRow"/>
  <rm rId="31" ua="false" sheetId="1" source="A325:IV325" destination="A322:IV322" sourceSheetId="1"/>
  <rrc rId="32" ua="false" sId="1" eol="0" ref="325:325" action="deleteRow">
    <rfmt sheetId="1" sqref="325:325"/>
    <rcc rId="0" ua="false" sId="1">
      <nc r="F325" t="n">
        <v>1296.8</v>
      </nc>
    </rcc>
    <rcc rId="0" ua="false" sId="1">
      <nc r="E325" t="inlineStr">
        <is>
          <r>
            <rPr>
              <sz val="10"/>
              <rFont val="Arial Cyr"/>
              <family val="0"/>
              <charset val="204"/>
            </rPr>
            <t xml:space="preserve">320</t>
          </r>
        </is>
      </nc>
    </rcc>
    <rcc rId="0" ua="false" sId="1">
      <nc r="D325" t="inlineStr">
        <is>
          <r>
            <rPr>
              <sz val="10"/>
              <rFont val="Arial Cyr"/>
              <family val="0"/>
              <charset val="204"/>
            </rPr>
            <t xml:space="preserve">04 1 7207</t>
          </r>
        </is>
      </nc>
    </rcc>
    <rcc rId="0" ua="false" sId="1">
      <nc r="C325" t="inlineStr">
        <is>
          <r>
            <rPr>
              <sz val="10"/>
              <rFont val="Arial Cyr"/>
              <family val="0"/>
              <charset val="204"/>
            </rPr>
            <t xml:space="preserve">03</t>
          </r>
        </is>
      </nc>
    </rcc>
    <rcc rId="0" ua="false" sId="1">
      <nc r="B325" t="n">
        <v>10</v>
      </nc>
    </rcc>
    <rcc rId="0" ua="false" sId="1">
      <nc r="A325" t="inlineStr">
        <is>
          <r>
            <rPr>
              <sz val="10"/>
              <rFont val="Arial Cyr"/>
              <family val="0"/>
              <charset val="204"/>
            </rPr>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is>
      </nc>
    </rcc>
  </rrc>
  <rcc rId="33" ua="false" sId="1">
    <nc r="A322" t="inlineStr">
      <is>
        <r>
          <rPr>
            <sz val="10"/>
            <rFont val="Arial Cyr"/>
            <family val="0"/>
            <charset val="204"/>
          </rPr>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cc rId="34" ua="false" sId="1">
    <oc r="F320" t="n">
      <v>339.6</v>
    </oc>
    <nc r="F320" t="n">
      <v>464.5</v>
    </nc>
  </rcc>
</revisions>
</file>

<file path=xl/revisions/revisionLog10.xml><?xml version="1.0" encoding="utf-8"?>
<revisions xmlns="http://schemas.openxmlformats.org/spreadsheetml/2006/main" xmlns:r="http://schemas.openxmlformats.org/officeDocument/2006/relationships">
  <rcc rId="83" ua="false" sId="1">
    <oc r="F330" t="n">
      <v>22.5</v>
    </oc>
    <nc r="F330" t="n">
      <v>69</v>
    </nc>
  </rcc>
  <rcc rId="84" ua="false" sId="1">
    <oc r="F331" t="n">
      <v>3525.2</v>
    </oc>
    <nc r="F331" t="n">
      <v>3478.7</v>
    </nc>
  </rcc>
  <rcc rId="85" ua="false" sId="1">
    <oc r="F342" t="n">
      <v>10349.5</v>
    </oc>
    <nc r="F342" t="n">
      <v>10348.5</v>
    </nc>
  </rcc>
  <rcc rId="86" ua="false" sId="1">
    <oc r="F343" t="n">
      <v>921.6</v>
    </oc>
    <nc r="F343" t="n">
      <v>922.6</v>
    </nc>
  </rcc>
</revisions>
</file>

<file path=xl/revisions/revisionLog11.xml><?xml version="1.0" encoding="utf-8"?>
<revisions xmlns="http://schemas.openxmlformats.org/spreadsheetml/2006/main" xmlns:r="http://schemas.openxmlformats.org/officeDocument/2006/relationships">
  <rrc rId="87" ua="false" sId="1" eol="0" ref="131:131" action="insertRow"/>
  <rcc rId="88" ua="false" sId="1">
    <nc r="B131" t="inlineStr">
      <is>
        <r>
          <rPr>
            <sz val="10"/>
            <rFont val="Arial Cyr"/>
            <family val="0"/>
            <charset val="204"/>
          </rPr>
          <t xml:space="preserve">04</t>
        </r>
      </is>
    </nc>
  </rcc>
  <rcc rId="89" ua="false" sId="1">
    <nc r="C131" t="inlineStr">
      <is>
        <r>
          <rPr>
            <sz val="10"/>
            <rFont val="Arial Cyr"/>
            <family val="0"/>
            <charset val="204"/>
          </rPr>
          <t xml:space="preserve">09</t>
        </r>
      </is>
    </nc>
  </rcc>
  <rcc rId="90" ua="false" sId="1">
    <nc r="D131" t="inlineStr">
      <is>
        <r>
          <rPr>
            <sz val="10"/>
            <rFont val="Arial Cyr"/>
            <family val="0"/>
            <charset val="204"/>
          </rPr>
          <t xml:space="preserve">14 1 2371</t>
        </r>
      </is>
    </nc>
  </rcc>
  <rcc rId="91" ua="false" sId="1">
    <nc r="E131" t="n">
      <v>240</v>
    </nc>
  </rcc>
  <rcc rId="92" ua="false" sId="1">
    <nc r="F131" t="n">
      <v>15</v>
    </nc>
  </rcc>
  <rcc rId="93" ua="false" sId="1">
    <nc r="A131" t="inlineStr">
      <is>
        <r>
          <rPr>
            <sz val="10"/>
            <rFont val="Arial Cyr"/>
            <family val="0"/>
            <charset val="204"/>
          </rPr>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evisions>
</file>

<file path=xl/revisions/revisionLog12.xml><?xml version="1.0" encoding="utf-8"?>
<revisions xmlns="http://schemas.openxmlformats.org/spreadsheetml/2006/main" xmlns:r="http://schemas.openxmlformats.org/officeDocument/2006/relationships">
  <rcc rId="94" ua="false" sId="1">
    <oc r="F182" t="n">
      <f>SUM(F183:F186)</f>
    </oc>
    <nc r="F182" t="n">
      <f>SUM(F183:F186)</f>
    </nc>
  </rcc>
  <rcc rId="95" ua="false" sId="1">
    <oc r="F184" t="n">
      <v>857</v>
    </oc>
    <nc r="F184" t="n">
      <v>847.5</v>
    </nc>
  </rcc>
</revisions>
</file>

<file path=xl/revisions/revisionLog13.xml><?xml version="1.0" encoding="utf-8"?>
<revisions xmlns="http://schemas.openxmlformats.org/spreadsheetml/2006/main" xmlns:r="http://schemas.openxmlformats.org/officeDocument/2006/relationships">
  <rrc rId="96" ua="false" sId="1" eol="0" ref="162:162" action="insertRow"/>
  <rcc rId="97" ua="false" sId="1">
    <nc r="B162" t="inlineStr">
      <is>
        <r>
          <rPr>
            <sz val="10"/>
            <rFont val="Arial Cyr"/>
            <family val="0"/>
            <charset val="204"/>
          </rPr>
          <t xml:space="preserve">05</t>
        </r>
      </is>
    </nc>
  </rcc>
  <rcc rId="98" ua="false" sId="1">
    <nc r="C162" t="inlineStr">
      <is>
        <r>
          <rPr>
            <sz val="10"/>
            <rFont val="Arial Cyr"/>
            <family val="0"/>
            <charset val="204"/>
          </rPr>
          <t xml:space="preserve">02</t>
        </r>
      </is>
    </nc>
  </rcc>
  <rcc rId="99" ua="false" sId="1">
    <nc r="D162" t="inlineStr">
      <is>
        <r>
          <rPr>
            <sz val="10"/>
            <rFont val="Arial Cyr"/>
            <family val="0"/>
            <charset val="204"/>
          </rPr>
          <t xml:space="preserve">07 2 4310</t>
        </r>
      </is>
    </nc>
  </rcc>
  <rcc rId="100" ua="false" sId="1">
    <nc r="E162" t="n">
      <v>240</v>
    </nc>
  </rcc>
  <rcc rId="101" ua="false" sId="1">
    <nc r="F162" t="n">
      <v>20</v>
    </nc>
  </rcc>
  <rcc rId="102" ua="false" sId="1">
    <oc r="F163" t="n">
      <v>119.7</v>
    </oc>
    <nc r="F163" t="n">
      <v>99.7</v>
    </nc>
  </rcc>
  <rcc rId="103" ua="false" sId="1">
    <nc r="A162" t="inlineStr">
      <is>
        <r>
          <rPr>
            <sz val="10"/>
            <rFont val="Arial Cyr"/>
            <family val="0"/>
            <charset val="204"/>
          </rPr>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r>
      </is>
    </nc>
  </rcc>
</revisions>
</file>

<file path=xl/revisions/revisionLog14.xml><?xml version="1.0" encoding="utf-8"?>
<revisions xmlns="http://schemas.openxmlformats.org/spreadsheetml/2006/main" xmlns:r="http://schemas.openxmlformats.org/officeDocument/2006/relationships">
  <rcc rId="104" ua="false" sId="1">
    <oc r="F37" t="n">
      <v>800.5</v>
    </oc>
    <nc r="F37" t="n">
      <v>781.6</v>
    </nc>
  </rcc>
  <rcc rId="105" ua="false" sId="1">
    <oc r="F17" t="n">
      <v>452.2</v>
    </oc>
    <nc r="F17" t="n">
      <v>471.1</v>
    </nc>
  </rcc>
</revisions>
</file>

<file path=xl/revisions/revisionLog15.xml><?xml version="1.0" encoding="utf-8"?>
<revisions xmlns="http://schemas.openxmlformats.org/spreadsheetml/2006/main" xmlns:r="http://schemas.openxmlformats.org/officeDocument/2006/relationships">
  <rcc rId="106" ua="false" sId="1">
    <o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107" ua="false" sId="1">
    <oc r="F37" t="n">
      <v>781.6</v>
    </oc>
    <nc r="F37" t="n">
      <v>800.5</v>
    </nc>
  </rcc>
  <rrc rId="108" ua="false" sId="1" eol="0" ref="118:118" action="insertRow"/>
  <rrc rId="109" ua="false" sId="1" eol="0" ref="117:117" action="insertRow"/>
  <rrc rId="110" ua="false" sId="1" eol="0" ref="116:116" action="insertRow"/>
  <rcc rId="111" ua="false" sId="1">
    <oc r="F110" t="e">
      <f>F113+#REF!+F116+F142</f>
    </oc>
    <nc r="F110" t="n">
      <f>F113+F116+F142</f>
    </nc>
  </rcc>
  <rcc rId="112" ua="false" sId="1">
    <oc r="F118" t="n">
      <v>3049</v>
    </oc>
    <nc r="F118" t="n">
      <v>2649</v>
    </nc>
  </rcc>
  <rrc rId="113" ua="false" sId="1" eol="0" ref="170:170" action="insertRow"/>
  <rcc rId="114" ua="false" sId="1">
    <nc r="B170" t="inlineStr">
      <is>
        <r>
          <rPr>
            <sz val="10"/>
            <rFont val="Arial Cyr"/>
            <family val="0"/>
            <charset val="204"/>
          </rPr>
          <t xml:space="preserve">05</t>
        </r>
      </is>
    </nc>
  </rcc>
  <rcc rId="115" ua="false" sId="1">
    <nc r="C170" t="inlineStr">
      <is>
        <r>
          <rPr>
            <sz val="10"/>
            <rFont val="Arial Cyr"/>
            <family val="0"/>
            <charset val="204"/>
          </rPr>
          <t xml:space="preserve">03</t>
        </r>
      </is>
    </nc>
  </rcc>
  <rcc rId="116" ua="false" sId="1">
    <nc r="D170" t="inlineStr">
      <is>
        <r>
          <rPr>
            <sz val="10"/>
            <rFont val="Arial Cyr"/>
            <family val="0"/>
            <charset val="204"/>
          </rPr>
          <t xml:space="preserve">14 3 2406</t>
        </r>
      </is>
    </nc>
  </rcc>
  <rcc rId="117" ua="false" sId="1">
    <nc r="E170" t="n">
      <v>410</v>
    </nc>
  </rcc>
  <rcc rId="118" ua="false" sId="1">
    <nc r="F170" t="n">
      <v>400</v>
    </nc>
  </rcc>
  <rcc rId="119" ua="false" sId="1">
    <oc r="F161" t="n">
      <f>SUM(F162:F171)</f>
    </oc>
    <nc r="F161" t="n">
      <f>SUM(F162:F171)</f>
    </nc>
  </rcc>
  <rcc rId="120" ua="false" sId="1">
    <oc r="F191" t="n">
      <v>64830.4</v>
    </oc>
    <nc r="F191" t="n">
      <v>64478.2</v>
    </nc>
  </rcc>
  <rcc rId="121" ua="false" sId="1">
    <oc r="F199" t="n">
      <v>36561.4</v>
    </oc>
    <nc r="F199" t="n">
      <v>36991.6</v>
    </nc>
  </rcc>
  <rcc rId="122" ua="false" sId="1">
    <oc r="F195" t="n">
      <v>65309.6</v>
    </oc>
    <nc r="F195" t="n">
      <v>62705.2</v>
    </nc>
  </rcc>
  <rcc rId="123" ua="false" sId="1">
    <oc r="F205" t="n">
      <v>37309.3</v>
    </oc>
    <nc r="F205" t="n">
      <v>37228</v>
    </nc>
  </rcc>
  <rcc rId="124" ua="false" sId="1">
    <oc r="F215" t="n">
      <v>99</v>
    </oc>
    <nc r="F215" t="n">
      <v>98.9</v>
    </nc>
  </rcc>
  <rcc rId="125" ua="false" sId="1">
    <oc r="F235" t="n">
      <v>5136.4</v>
    </oc>
    <nc r="F235" t="n">
      <v>5135.9</v>
    </nc>
  </rcc>
  <rcc rId="126" ua="false" sId="1">
    <oc r="F229" t="n">
      <v>455.1</v>
    </oc>
    <nc r="F229" t="n">
      <v>459.3</v>
    </nc>
  </rcc>
  <rcc rId="127" ua="false" sId="1">
    <oc r="F232" t="n">
      <v>417.6</v>
    </oc>
    <nc r="F232" t="n">
      <v>417.3</v>
    </nc>
  </rcc>
  <rcc rId="128" ua="false" sId="1">
    <oc r="F84" t="n">
      <v>1732.8</v>
    </oc>
    <nc r="F84" t="n">
      <v>1677.2</v>
    </nc>
  </rcc>
  <rcc rId="129" ua="false" sId="1">
    <oc r="F85" t="n">
      <v>364.7</v>
    </oc>
    <nc r="F85" t="n">
      <v>210.6</v>
    </nc>
  </rcc>
  <rcc rId="130" ua="false" sId="1">
    <oc r="F87" t="n">
      <v>0.1</v>
    </oc>
    <nc r="F87" t="n">
      <v>0</v>
    </nc>
  </rcc>
  <rrc rId="131" ua="false" sId="1" eol="0" ref="86:86" action="insertRow"/>
  <rcc rId="132" ua="false" sId="1">
    <oc r="F61" t="n">
      <v>37.1</v>
    </oc>
    <nc r="F61" t="n">
      <v>36.1</v>
    </nc>
  </rcc>
  <rrc rId="133" ua="false" sId="1" eol="0" ref="277:277" action="insertRow"/>
  <rcc rId="134" ua="false" sId="1">
    <nc r="A168" t="inlineStr">
      <is>
        <r>
          <rPr>
            <sz val="10"/>
            <rFont val="Arial Cyr"/>
            <family val="0"/>
            <charset val="204"/>
          </rPr>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r>
      </is>
    </nc>
  </rcc>
  <rcc rId="135" ua="false" sId="1">
    <nc r="D277" t="inlineStr">
      <is>
        <r>
          <rPr>
            <sz val="10"/>
            <rFont val="Arial Cyr"/>
            <family val="0"/>
            <charset val="204"/>
          </rPr>
          <t xml:space="preserve">04 1 5137</t>
        </r>
      </is>
    </nc>
  </rcc>
  <rcc rId="136" ua="false" sId="1">
    <nc r="E277" t="n">
      <v>320</v>
    </nc>
  </rcc>
  <rcc rId="137" ua="false" sId="1">
    <nc r="F277" t="n">
      <v>1363.3</v>
    </nc>
  </rcc>
  <rcc rId="138" ua="false" sId="1">
    <nc r="A277" t="inlineStr">
      <is>
        <r>
          <rPr>
            <sz val="10"/>
            <rFont val="Arial Cyr"/>
            <family val="0"/>
            <charset val="204"/>
          </rPr>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r>
      </is>
    </nc>
  </rcc>
  <rcc rId="139" ua="false" sId="1">
    <oc r="F276" t="n">
      <f>SUM(F278:F317)</f>
    </oc>
    <nc r="F276" t="n">
      <f>SUM(F277:F317)</f>
    </nc>
  </rcc>
  <rcc rId="140" ua="false" sId="1">
    <oc r="F289" t="n">
      <v>550</v>
    </oc>
    <nc r="F289" t="n">
      <v>566</v>
    </nc>
  </rcc>
  <rcc rId="141" ua="false" sId="1">
    <oc r="F290" t="n">
      <v>58436.1</v>
    </oc>
    <nc r="F290" t="n">
      <v>59036.6</v>
    </nc>
  </rcc>
  <rcc rId="142" ua="false" sId="1">
    <oc r="F320" t="n">
      <v>318.1</v>
    </oc>
    <nc r="F320" t="n">
      <v>313.8</v>
    </nc>
  </rcc>
  <rrc rId="143" ua="false" sId="1" eol="0" ref="315:315" action="insertRow"/>
  <rcc rId="144" ua="false" sId="1">
    <oc r="F314" t="n">
      <v>10016.7</v>
    </oc>
    <nc r="F314" t="n">
      <v>8764.6</v>
    </nc>
  </rcc>
  <rcc rId="145" ua="false" sId="1">
    <oc r="F142" t="n">
      <v>300</v>
    </oc>
    <nc r="F142" t="n">
      <v>197.6</v>
    </nc>
  </rcc>
  <rcc rId="146" ua="false" sId="1">
    <oc r="F157" t="n">
      <v>231.3</v>
    </oc>
    <nc r="F157" t="n">
      <v>131.7</v>
    </nc>
  </rcc>
  <rcc rId="147" ua="false" sId="1">
    <oc r="F155" t="n">
      <v>34.6</v>
    </oc>
    <nc r="F155" t="n">
      <v>23.9</v>
    </nc>
  </rcc>
  <rcc rId="148" ua="false" sId="1">
    <oc r="F313" t="n">
      <v>754.5</v>
    </oc>
    <nc r="F313" t="n">
      <v>699</v>
    </nc>
  </rcc>
  <rcc rId="149" ua="false" sId="1">
    <oc r="F312" t="n">
      <v>112.7</v>
    </oc>
    <nc r="F312" t="n">
      <v>104.5</v>
    </nc>
  </rcc>
  <rcc rId="150" ua="false" sId="1">
    <oc r="F315" t="n">
      <v>46485.3</v>
    </oc>
    <nc r="F315" t="n">
      <v>46503.4</v>
    </nc>
  </rcc>
</revisions>
</file>

<file path=xl/revisions/revisionLog16.xml><?xml version="1.0" encoding="utf-8"?>
<revisions xmlns="http://schemas.openxmlformats.org/spreadsheetml/2006/main" xmlns:r="http://schemas.openxmlformats.org/officeDocument/2006/relationships">
  <rcc rId="151" ua="false" sId="1">
    <oc r="F213" t="n">
      <v>98.9</v>
    </oc>
    <nc r="F213" t="n">
      <v>99</v>
    </nc>
  </rcc>
  <rcc rId="152" ua="false" sId="1">
    <oc r="F214" t="n">
      <v>4</v>
    </oc>
    <nc r="F214" t="n">
      <v>3.9</v>
    </nc>
  </rcc>
</revisions>
</file>

<file path=xl/revisions/revisionLog17.xml><?xml version="1.0" encoding="utf-8"?>
<revisions xmlns="http://schemas.openxmlformats.org/spreadsheetml/2006/main" xmlns:r="http://schemas.openxmlformats.org/officeDocument/2006/relationships">
  <rcc rId="153" ua="false" sId="1">
    <oc r="F17" t="n">
      <v>471.1</v>
    </oc>
    <nc r="F17" t="n">
      <v>442.5</v>
    </nc>
  </rcc>
  <rcc rId="154" ua="false" sId="1">
    <oc r="F25" t="n">
      <v>3283.1</v>
    </oc>
    <nc r="F25" t="n">
      <v>3142.2</v>
    </nc>
  </rcc>
  <rcc rId="155" ua="false" sId="1">
    <oc r="F37" t="n">
      <v>800.5</v>
    </oc>
    <nc r="F37" t="n">
      <v>750.5</v>
    </nc>
  </rcc>
  <rcc rId="156" ua="false" sId="1">
    <oc r="F45" t="n">
      <v>200</v>
    </oc>
    <nc r="F45" t="n">
      <v>100</v>
    </nc>
  </rcc>
  <rcc rId="157" ua="false" sId="1">
    <oc r="F50" t="n">
      <v>3</v>
    </oc>
    <nc r="F50" t="n">
      <v>0.6</v>
    </nc>
  </rcc>
  <rcc rId="158" ua="false" sId="1">
    <oc r="F51" t="n">
      <v>666.6</v>
    </oc>
    <nc r="F51" t="n">
      <v>55.5</v>
    </nc>
  </rcc>
  <rcc rId="159" ua="false" sId="1">
    <oc r="F53" t="n">
      <v>105.4</v>
    </oc>
    <nc r="F53" t="n">
      <v>0</v>
    </nc>
  </rcc>
  <rrc rId="160" ua="false" sId="1" eol="0" ref="52:52" action="insertRow"/>
  <rcc rId="161" ua="false" sId="1">
    <oc r="F55" t="n">
      <v>196.2</v>
    </oc>
    <nc r="F55" t="n">
      <v>184.3</v>
    </nc>
  </rcc>
  <rcc rId="162" ua="false" sId="1">
    <oc r="F77" t="n">
      <v>3640</v>
    </oc>
    <nc r="F77" t="n">
      <v>3609.1</v>
    </nc>
  </rcc>
  <rcc rId="163" ua="false" sId="1">
    <oc r="F78" t="n">
      <v>78.1</v>
    </oc>
    <nc r="F78" t="n">
      <v>747.6</v>
    </nc>
  </rcc>
  <rcc rId="164" ua="false" sId="1">
    <oc r="F85" t="n">
      <v>1092.4</v>
    </oc>
    <nc r="F85" t="n">
      <v>6855.2</v>
    </nc>
  </rcc>
  <rcc rId="165" ua="false" sId="1">
    <oc r="F344" t="n">
      <v>2000</v>
    </oc>
    <nc r="F344" t="n">
      <v>1600</v>
    </nc>
  </rcc>
  <rcc rId="166" ua="false" sId="1">
    <oc r="F264" t="n">
      <v>486.2</v>
    </oc>
    <nc r="F264" t="n">
      <v>455.4</v>
    </nc>
  </rcc>
  <rcc rId="167" ua="false" sId="1">
    <oc r="F239" t="n">
      <v>21062.8</v>
    </oc>
    <nc r="F239" t="n">
      <v>20582.7</v>
    </nc>
  </rcc>
  <rcc rId="168" ua="false" sId="1">
    <oc r="F94" t="n">
      <v>524.7</v>
    </oc>
    <nc r="F94" t="n">
      <v>324.7</v>
    </nc>
  </rcc>
  <rcc rId="169" ua="false" sId="1">
    <oc r="F95" t="n">
      <v>53.5</v>
    </oc>
    <nc r="F95" t="n">
      <v>49.5</v>
    </nc>
  </rcc>
  <rcc rId="170" ua="false" sId="1">
    <oc r="F113" t="n">
      <v>2020.5</v>
    </oc>
    <nc r="F113" t="n">
      <v>200</v>
    </nc>
  </rcc>
  <rcc rId="171" ua="false" sId="1">
    <oc r="F118" t="n">
      <v>3491.2</v>
    </oc>
    <nc r="F118" t="n">
      <v>3447.2</v>
    </nc>
  </rcc>
  <rcc rId="172" ua="false" sId="1">
    <oc r="F127" t="n">
      <v>900</v>
    </oc>
    <nc r="F127" t="n">
      <v>885.3</v>
    </nc>
  </rcc>
  <rcc rId="173" ua="false" sId="1">
    <oc r="F157" t="n">
      <v>4318.8</v>
    </oc>
    <nc r="F157" t="n">
      <v>4118.8</v>
    </nc>
  </rcc>
  <rcc rId="174" ua="false" sId="1">
    <oc r="F170" t="n">
      <v>847.5</v>
    </oc>
    <nc r="F170" t="n">
      <v>787.2</v>
    </nc>
  </rcc>
  <rcc rId="175" ua="false" sId="1">
    <oc r="F269" t="n">
      <v>1644.3</v>
    </oc>
    <nc r="F269" t="n">
      <v>1620.5</v>
    </nc>
  </rcc>
  <rcc rId="176" ua="false" sId="1">
    <oc r="F145" t="n">
      <v>1295</v>
    </oc>
    <nc r="F145" t="n">
      <v>1235.5</v>
    </nc>
  </rcc>
  <rcc rId="177" ua="false" sId="1">
    <oc r="F184" t="n">
      <v>64478.2</v>
    </oc>
    <nc r="F184" t="n">
      <v>63346.3</v>
    </nc>
  </rcc>
  <rcc rId="178" ua="false" sId="1">
    <oc r="F230" t="n">
      <v>5135.9</v>
    </oc>
    <nc r="F230" t="n">
      <v>5133.9</v>
    </nc>
  </rcc>
  <rcc rId="179" ua="false" sId="1">
    <oc r="F195" t="n">
      <v>36991.6</v>
    </oc>
    <nc r="F195" t="n">
      <v>36932.1</v>
    </nc>
  </rcc>
  <rcc rId="180" ua="false" sId="1">
    <oc r="F196" t="n">
      <v>37228</v>
    </oc>
    <nc r="F196" t="n">
      <v>37077.5</v>
    </nc>
  </rcc>
</revisions>
</file>

<file path=xl/revisions/revisionLog18.xml><?xml version="1.0" encoding="utf-8"?>
<revisions xmlns="http://schemas.openxmlformats.org/spreadsheetml/2006/main" xmlns:r="http://schemas.openxmlformats.org/officeDocument/2006/relationships">
  <rcc rId="181" ua="false" sId="1">
    <oc r="F61" t="n">
      <v>3004.2</v>
    </oc>
    <nc r="F61" t="n">
      <v>2854</v>
    </nc>
  </rcc>
  <rcc rId="182" ua="false" sId="1">
    <oc r="F69" t="n">
      <v>33.8</v>
    </oc>
    <nc r="F69" t="n">
      <v>54.8</v>
    </nc>
  </rcc>
  <rcc rId="183" ua="false" sId="1">
    <oc r="F71" t="n">
      <v>42.1</v>
    </oc>
    <nc r="F71" t="n">
      <v>21.1</v>
    </nc>
  </rcc>
  <rcc rId="184" ua="false" sId="1">
    <oc r="F114" t="n">
      <v>2649</v>
    </oc>
    <nc r="F114" t="n">
      <v>2849</v>
    </nc>
  </rcc>
  <rrc rId="185" ua="false" sId="1" eol="0" ref="112:112" action="insertRow"/>
  <rcc rId="186" ua="false" sId="1">
    <oc r="F110" t="n">
      <f>SUM(F112:F133)</f>
    </oc>
    <nc r="F110" t="n">
      <f>SUM(F112:F133)</f>
    </nc>
  </rcc>
  <rcc rId="187" ua="false" sId="1">
    <oc r="F149" t="n">
      <v>20</v>
    </oc>
    <nc r="F149" t="n">
      <v>40</v>
    </nc>
  </rcc>
  <rcc rId="188" ua="false" sId="1">
    <oc r="F150" t="n">
      <v>99.7</v>
    </oc>
    <nc r="F150" t="n">
      <v>79.7</v>
    </nc>
  </rcc>
  <rcc rId="189" ua="false" sId="1">
    <oc r="F155" t="n">
      <v>4118.8</v>
    </oc>
    <nc r="F155" t="n">
      <v>3918.8</v>
    </nc>
  </rcc>
  <rcc rId="190" ua="false" sId="1">
    <oc r="F162" t="n">
      <v>1760.7</v>
    </oc>
    <nc r="F162" t="n">
      <v>1960.7</v>
    </nc>
  </rcc>
  <rcc rId="191" ua="false" sId="1">
    <oc r="F182" t="n">
      <v>63346.3</v>
    </oc>
    <nc r="F182" t="n">
      <v>63321.2</v>
    </nc>
  </rcc>
  <rcc rId="192" ua="false" sId="1">
    <oc r="F193" t="n">
      <v>36932.1</v>
    </oc>
    <nc r="F193" t="n">
      <v>36505.8</v>
    </nc>
  </rcc>
  <rcc rId="193" ua="false" sId="1">
    <oc r="F194" t="n">
      <v>37077.5</v>
    </oc>
    <nc r="F194" t="n">
      <v>37093.4</v>
    </nc>
  </rcc>
  <rrc rId="194" ua="false" sId="1" eol="0" ref="201:201" action="insertRow"/>
  <rcc rId="195" ua="false" sId="1">
    <nc r="B201" t="inlineStr">
      <is>
        <r>
          <rPr>
            <sz val="10"/>
            <rFont val="Arial Cyr"/>
            <family val="0"/>
            <charset val="204"/>
          </rPr>
          <t xml:space="preserve">07</t>
        </r>
      </is>
    </nc>
  </rcc>
  <rcc rId="196" ua="false" sId="1">
    <nc r="C201" t="inlineStr">
      <is>
        <r>
          <rPr>
            <sz val="10"/>
            <rFont val="Arial Cyr"/>
            <family val="0"/>
            <charset val="204"/>
          </rPr>
          <t xml:space="preserve">02</t>
        </r>
      </is>
    </nc>
  </rcc>
  <rcc rId="197" ua="false" sId="1">
    <nc r="D201" t="inlineStr">
      <is>
        <r>
          <rPr>
            <sz val="10"/>
            <rFont val="Arial Cyr"/>
            <family val="0"/>
            <charset val="204"/>
          </rPr>
          <t xml:space="preserve">05 1 2413</t>
        </r>
      </is>
    </nc>
  </rcc>
  <rcc rId="198" ua="false" sId="1">
    <nc r="E201" t="inlineStr">
      <is>
        <r>
          <rPr>
            <sz val="10"/>
            <rFont val="Arial Cyr"/>
            <family val="0"/>
            <charset val="204"/>
          </rPr>
          <t xml:space="preserve">610</t>
        </r>
      </is>
    </nc>
  </rcc>
  <rcc rId="199" ua="false" sId="1">
    <nc r="F201" t="n">
      <v>426.3</v>
    </nc>
  </rcc>
  <rcc rId="200" ua="false" sId="1">
    <nc r="A201" t="inlineStr">
      <is>
        <r>
          <rPr>
            <sz val="10"/>
            <rFont val="Arial Cyr"/>
            <family val="0"/>
            <charset val="204"/>
          </rPr>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r>
      </is>
    </nc>
  </rcc>
  <rcc rId="201" ua="false" sId="1">
    <oc r="F222" t="n">
      <v>459.3</v>
    </oc>
    <nc r="F222" t="n">
      <v>472.4</v>
    </nc>
  </rcc>
  <rcc rId="202" ua="false" sId="1">
    <oc r="F226" t="n">
      <v>417.3</v>
    </oc>
    <nc r="F226" t="n">
      <v>413.4</v>
    </nc>
  </rcc>
  <rcc rId="203" ua="false" sId="1">
    <oc r="F328" t="n">
      <v>10348.5</v>
    </oc>
    <nc r="F328" t="n">
      <v>10346.5</v>
    </nc>
  </rcc>
  <rcc rId="204" ua="false" sId="1">
    <oc r="F329" t="n">
      <v>922.6</v>
    </oc>
    <nc r="F329" t="n">
      <v>924.6</v>
    </nc>
  </rcc>
</revisions>
</file>

<file path=xl/revisions/revisionLog19.xml><?xml version="1.0" encoding="utf-8"?>
<revisions xmlns="http://schemas.openxmlformats.org/spreadsheetml/2006/main" xmlns:r="http://schemas.openxmlformats.org/officeDocument/2006/relationships">
  <rcc rId="205" ua="false" sId="1">
    <oc r="F319" t="n">
      <v>54.6</v>
    </oc>
    <nc r="F319" t="n">
      <v>67.6</v>
    </nc>
  </rcc>
  <rcc rId="206" ua="false" sId="1">
    <oc r="F320" t="n">
      <v>5630.2</v>
    </oc>
    <nc r="F320" t="n">
      <v>5617.2</v>
    </nc>
  </rcc>
</revisions>
</file>

<file path=xl/revisions/revisionLog2.xml><?xml version="1.0" encoding="utf-8"?>
<revisions xmlns="http://schemas.openxmlformats.org/spreadsheetml/2006/main" xmlns:r="http://schemas.openxmlformats.org/officeDocument/2006/relationships">
  <rrc rId="35" ua="false" sId="1" eol="0" ref="49:49" action="insertRow"/>
  <rcc rId="36" ua="false" sId="1">
    <oc r="F93" t="n">
      <v>2630</v>
    </oc>
    <nc r="F93" t="n">
      <v>2610.8</v>
    </nc>
  </rcc>
</revisions>
</file>

<file path=xl/revisions/revisionLog20.xml><?xml version="1.0" encoding="utf-8"?>
<revisions xmlns="http://schemas.openxmlformats.org/spreadsheetml/2006/main" xmlns:r="http://schemas.openxmlformats.org/officeDocument/2006/relationships">
  <rcc rId="207" ua="false" sId="1">
    <o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1.xml><?xml version="1.0" encoding="utf-8"?>
<revisions xmlns="http://schemas.openxmlformats.org/spreadsheetml/2006/main" xmlns:r="http://schemas.openxmlformats.org/officeDocument/2006/relationships">
  <rcc rId="208" ua="false" sId="1">
    <oc r="F137" t="n">
      <v>44.8</v>
    </oc>
    <nc r="F137" t="n">
      <v>39.8</v>
    </nc>
  </rcc>
  <rrc rId="209" ua="false" sId="1" eol="0" ref="80:80" action="insertRow"/>
  <rcc rId="210" ua="false" sId="1">
    <nc r="B80" t="inlineStr">
      <is>
        <r>
          <rPr>
            <sz val="10"/>
            <rFont val="Arial Cyr"/>
            <family val="0"/>
            <charset val="204"/>
          </rPr>
          <t xml:space="preserve">01</t>
        </r>
      </is>
    </nc>
  </rcc>
  <rcc rId="211" ua="false" sId="1">
    <nc r="C80" t="inlineStr">
      <is>
        <r>
          <rPr>
            <sz val="10"/>
            <rFont val="Arial Cyr"/>
            <family val="0"/>
            <charset val="204"/>
          </rPr>
          <t xml:space="preserve">13 </t>
        </r>
      </is>
    </nc>
  </rcc>
  <rcc rId="212" ua="false" sId="1">
    <nc r="D80" t="inlineStr">
      <is>
        <r>
          <rPr>
            <sz val="10"/>
            <rFont val="Arial Cyr"/>
            <family val="0"/>
            <charset val="204"/>
          </rPr>
          <t xml:space="preserve">20 1 7360</t>
        </r>
      </is>
    </nc>
  </rcc>
  <rcc rId="213" ua="false" sId="1">
    <nc r="E80" t="inlineStr">
      <is>
        <r>
          <rPr>
            <sz val="10"/>
            <rFont val="Arial Cyr"/>
            <family val="0"/>
            <charset val="204"/>
          </rPr>
          <t xml:space="preserve">610</t>
        </r>
      </is>
    </nc>
  </rcc>
  <rcc rId="214" ua="false" sId="1">
    <nc r="F80" t="n">
      <v>33.7</v>
    </nc>
  </rcc>
  <rrc rId="215" ua="false" sId="1" eol="0" ref="79:79" action="insertRow"/>
  <rcc rId="216" ua="false" sId="1">
    <nc r="A79" t="inlineStr">
      <is>
        <r>
          <rPr>
            <sz val="10"/>
            <rFont val="Arial Cyr"/>
            <family val="0"/>
            <charset val="204"/>
          </rPr>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217" ua="false" sId="1">
    <nc r="A80" t="inlineStr">
      <is>
        <r>
          <rPr>
            <sz val="10"/>
            <rFont val="Arial Cyr"/>
            <family val="0"/>
            <charset val="204"/>
          </rPr>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218" ua="false" sId="1">
    <nc r="B79" t="inlineStr">
      <is>
        <r>
          <rPr>
            <sz val="10"/>
            <rFont val="Arial Cyr"/>
            <family val="0"/>
            <charset val="204"/>
          </rPr>
          <t xml:space="preserve">01</t>
        </r>
      </is>
    </nc>
  </rcc>
  <rcc rId="219" ua="false" sId="1">
    <nc r="C79" t="inlineStr">
      <is>
        <r>
          <rPr>
            <sz val="10"/>
            <rFont val="Arial Cyr"/>
            <family val="0"/>
            <charset val="204"/>
          </rPr>
          <t xml:space="preserve">13</t>
        </r>
      </is>
    </nc>
  </rcc>
  <rcc rId="220" ua="false" sId="1">
    <nc r="D79" t="inlineStr">
      <is>
        <r>
          <rPr>
            <sz val="10"/>
            <rFont val="Arial Cyr"/>
            <family val="0"/>
            <charset val="204"/>
          </rPr>
          <t xml:space="preserve">20 1 2405</t>
        </r>
      </is>
    </nc>
  </rcc>
  <rcc rId="221" ua="false" sId="1">
    <nc r="E79" t="inlineStr">
      <is>
        <r>
          <rPr>
            <sz val="10"/>
            <rFont val="Arial Cyr"/>
            <family val="0"/>
            <charset val="204"/>
          </rPr>
          <t xml:space="preserve">610</t>
        </r>
      </is>
    </nc>
  </rcc>
  <rcc rId="222" ua="false" sId="1">
    <nc r="F79" t="n">
      <v>5</v>
    </nc>
  </rcc>
  <rcc rId="223" ua="false" sId="1">
    <oc r="F156" t="n">
      <v>160</v>
    </oc>
    <nc r="F156" t="n">
      <v>166</v>
    </nc>
  </rcc>
  <rcc rId="224" ua="false" sId="1">
    <oc r="F186" t="n">
      <v>62705.2</v>
    </oc>
    <nc r="F186" t="n">
      <v>87569</v>
    </nc>
  </rcc>
  <rcc rId="225" ua="false" sId="1">
    <oc r="F182" t="n">
      <v>63321.2</v>
    </oc>
    <nc r="F182" t="n">
      <v>61831.4</v>
    </nc>
  </rcc>
  <rcc rId="226" ua="false" sId="1">
    <oc r="F193" t="n">
      <v>36505.8</v>
    </oc>
    <nc r="F193" t="n">
      <v>35535.8</v>
    </nc>
  </rcc>
  <rcc rId="227" ua="false" sId="1">
    <oc r="F194" t="n">
      <v>37093.4</v>
    </oc>
    <nc r="F194" t="n">
      <v>37171</v>
    </nc>
  </rcc>
  <rcc rId="228" ua="false" sId="1">
    <oc r="F195" t="n">
      <v>122503.4</v>
    </oc>
    <nc r="F195" t="n">
      <v>125380.2</v>
    </nc>
  </rcc>
  <rcc rId="229" ua="false" sId="1">
    <oc r="F201" t="n">
      <v>426.3</v>
    </oc>
    <nc r="F201" t="n">
      <v>462.5</v>
    </nc>
  </rcc>
  <rrc rId="230" ua="false" sId="1" eol="0" ref="187:190" action="insertRow"/>
  <rcc rId="231" ua="false" sId="1">
    <nc r="B187" t="inlineStr">
      <is>
        <r>
          <rPr>
            <sz val="10"/>
            <rFont val="Arial Cyr"/>
            <family val="0"/>
            <charset val="204"/>
          </rPr>
          <t xml:space="preserve">07</t>
        </r>
      </is>
    </nc>
  </rcc>
  <rcc rId="232" ua="false" sId="1">
    <nc r="C187" t="inlineStr">
      <is>
        <r>
          <rPr>
            <sz val="10"/>
            <rFont val="Arial Cyr"/>
            <family val="0"/>
            <charset val="204"/>
          </rPr>
          <t xml:space="preserve">01</t>
        </r>
      </is>
    </nc>
  </rcc>
  <rcc rId="233" ua="false" sId="1">
    <nc r="E187" t="n">
      <v>610</v>
    </nc>
  </rcc>
  <rcc rId="234" ua="false" sId="1">
    <nc r="B190" t="inlineStr">
      <is>
        <r>
          <rPr>
            <sz val="10"/>
            <rFont val="Arial Cyr"/>
            <family val="0"/>
            <charset val="204"/>
          </rPr>
          <t xml:space="preserve">07</t>
        </r>
      </is>
    </nc>
  </rcc>
  <rcc rId="235" ua="false" sId="1">
    <nc r="C190" t="inlineStr">
      <is>
        <r>
          <rPr>
            <sz val="10"/>
            <rFont val="Arial Cyr"/>
            <family val="0"/>
            <charset val="204"/>
          </rPr>
          <t xml:space="preserve">01</t>
        </r>
      </is>
    </nc>
  </rcc>
  <rcc rId="236" ua="false" sId="1">
    <nc r="E190" t="n">
      <v>610</v>
    </nc>
  </rcc>
  <rcc rId="237" ua="false" sId="1">
    <nc r="D187" t="inlineStr">
      <is>
        <r>
          <rPr>
            <sz val="10"/>
            <rFont val="Arial Cyr"/>
            <family val="0"/>
            <charset val="204"/>
          </rPr>
          <t xml:space="preserve">02 1 4378</t>
        </r>
      </is>
    </nc>
  </rcc>
  <rcc rId="238" ua="false" sId="1">
    <nc r="A190" t="inlineStr">
      <is>
        <r>
          <rPr>
            <sz val="10"/>
            <rFont val="Arial Cyr"/>
            <family val="0"/>
            <charset val="204"/>
          </rPr>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cc rId="239" ua="false" sId="1">
    <nc r="D190" t="inlineStr">
      <is>
        <r>
          <rPr>
            <sz val="10"/>
            <rFont val="Arial Cyr"/>
            <family val="0"/>
            <charset val="204"/>
          </rPr>
          <t xml:space="preserve">02 1 7378</t>
        </r>
      </is>
    </nc>
  </rcc>
  <rcc rId="240" ua="false" sId="1">
    <nc r="F190" t="n">
      <v>15660</v>
    </nc>
  </rcc>
  <rcc rId="241" ua="false" sId="1">
    <nc r="F187" t="n">
      <v>2340</v>
    </nc>
  </rcc>
  <rcc rId="242" ua="false" sId="1">
    <nc r="A187" t="inlineStr">
      <is>
        <r>
          <rPr>
            <sz val="10"/>
            <rFont val="Arial Cyr"/>
            <family val="0"/>
            <charset val="204"/>
          </rPr>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rc rId="243" ua="false" sId="1" eol="0" ref="202:202" action="insertRow"/>
  <rcc rId="244" ua="false" sId="1">
    <nc r="B202" t="inlineStr">
      <is>
        <r>
          <rPr>
            <sz val="10"/>
            <rFont val="Arial Cyr"/>
            <family val="0"/>
            <charset val="204"/>
          </rPr>
          <t xml:space="preserve">07</t>
        </r>
      </is>
    </nc>
  </rcc>
  <rcc rId="245" ua="false" sId="1">
    <nc r="C202" t="inlineStr">
      <is>
        <r>
          <rPr>
            <sz val="10"/>
            <rFont val="Arial Cyr"/>
            <family val="0"/>
            <charset val="204"/>
          </rPr>
          <t xml:space="preserve">02</t>
        </r>
      </is>
    </nc>
  </rcc>
  <rcc rId="246" ua="false" sId="1">
    <nc r="D202" t="inlineStr">
      <is>
        <r>
          <rPr>
            <sz val="10"/>
            <rFont val="Arial Cyr"/>
            <family val="0"/>
            <charset val="204"/>
          </rPr>
          <t xml:space="preserve">05 1 5027</t>
        </r>
      </is>
    </nc>
  </rcc>
  <rcc rId="247" ua="false" sId="1">
    <nc r="E202" t="inlineStr">
      <is>
        <r>
          <rPr>
            <sz val="10"/>
            <rFont val="Arial Cyr"/>
            <family val="0"/>
            <charset val="204"/>
          </rPr>
          <t xml:space="preserve">610</t>
        </r>
      </is>
    </nc>
  </rcc>
  <rcc rId="248" ua="false" sId="1">
    <nc r="F202" t="n">
      <v>1234.7</v>
    </nc>
  </rcc>
  <rcc rId="249" ua="false" sId="1">
    <nc r="A202" t="inlineStr">
      <is>
        <r>
          <rPr>
            <sz val="10"/>
            <rFont val="Arial Cyr"/>
            <family val="0"/>
            <charset val="204"/>
          </rPr>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r>
      </is>
    </nc>
  </rcc>
  <rrc rId="250" ua="false" sId="1" eol="0" ref="33:34" action="insertRow"/>
  <rcc rId="251" ua="false" sId="1">
    <nc r="B33" t="inlineStr">
      <is>
        <r>
          <rPr>
            <sz val="10"/>
            <rFont val="Arial Cyr"/>
            <family val="0"/>
            <charset val="204"/>
          </rPr>
          <t xml:space="preserve">01</t>
        </r>
      </is>
    </nc>
  </rcc>
  <rcc rId="252" ua="false" sId="1">
    <nc r="B34" t="inlineStr">
      <is>
        <r>
          <rPr>
            <sz val="10"/>
            <rFont val="Arial Cyr"/>
            <family val="0"/>
            <charset val="204"/>
          </rPr>
          <t xml:space="preserve">01</t>
        </r>
      </is>
    </nc>
  </rcc>
  <rcc rId="253" ua="false" sId="1">
    <nc r="C33" t="inlineStr">
      <is>
        <r>
          <rPr>
            <sz val="10"/>
            <rFont val="Arial Cyr"/>
            <family val="0"/>
            <charset val="204"/>
          </rPr>
          <t xml:space="preserve">05</t>
        </r>
      </is>
    </nc>
  </rcc>
  <rcc rId="254" ua="false" sId="1">
    <nc r="C34" t="inlineStr">
      <is>
        <r>
          <rPr>
            <sz val="10"/>
            <rFont val="Arial Cyr"/>
            <family val="0"/>
            <charset val="204"/>
          </rPr>
          <t xml:space="preserve">05</t>
        </r>
      </is>
    </nc>
  </rcc>
  <rcc rId="255" ua="false" sId="1">
    <nc r="A34" t="inlineStr">
      <is>
        <r>
          <rPr>
            <sz val="10"/>
            <rFont val="Arial Cyr"/>
            <family val="0"/>
            <charset val="204"/>
          </rPr>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nc>
  </rcc>
  <rcc rId="256" ua="false" sId="1">
    <nc r="D34" t="inlineStr">
      <is>
        <r>
          <rPr>
            <sz val="10"/>
            <rFont val="Arial Cyr"/>
            <family val="0"/>
            <charset val="204"/>
          </rPr>
          <t xml:space="preserve">99 9 5120</t>
        </r>
      </is>
    </nc>
  </rcc>
  <rcc rId="257" ua="false" sId="1">
    <nc r="E34" t="n">
      <v>240</v>
    </nc>
  </rcc>
  <rcc rId="258" ua="false" sId="1">
    <nc r="F34" t="n">
      <v>7.9</v>
    </nc>
  </rcc>
  <rcc rId="259" ua="false" sId="1">
    <nc r="A33" t="inlineStr">
      <is>
        <r>
          <rPr>
            <sz val="10"/>
            <rFont val="Arial Cyr"/>
            <family val="0"/>
            <charset val="204"/>
          </rPr>
          <t xml:space="preserve">Судебная система</t>
        </r>
      </is>
    </nc>
  </rcc>
  <rcc rId="260" ua="false" sId="1">
    <nc r="F33" t="n">
      <f>F34</f>
    </nc>
  </rcc>
  <rcc rId="261" ua="false" sId="1">
    <oc r="F251" t="n">
      <v>1051</v>
    </oc>
    <nc r="F251" t="n">
      <v>1381</v>
    </nc>
  </rcc>
  <rcc rId="262" ua="false" sId="1">
    <oc r="F256" t="n">
      <v>1734.1</v>
    </oc>
    <nc r="F256" t="n">
      <v>1404.1</v>
    </nc>
  </rcc>
  <rcc rId="263" ua="false" sId="1">
    <oc r="F315" t="n">
      <v>249.6</v>
    </oc>
    <nc r="F315" t="n">
      <v>302.4</v>
    </nc>
  </rcc>
  <rcc rId="264" ua="false" sId="1">
    <oc r="F236" t="n">
      <v>17.4</v>
    </oc>
    <nc r="F236" t="n">
      <v>15.7</v>
    </nc>
  </rcc>
  <rrc rId="265" ua="false" sId="1" eol="0" ref="263:263" action="insertRow"/>
  <rcc rId="266" ua="false" sId="1">
    <nc r="B263" t="inlineStr">
      <is>
        <r>
          <rPr>
            <sz val="10"/>
            <rFont val="Arial Cyr"/>
            <family val="0"/>
            <charset val="204"/>
          </rPr>
          <t xml:space="preserve">09</t>
        </r>
      </is>
    </nc>
  </rcc>
  <rcc rId="267" ua="false" sId="1">
    <nc r="C263" t="inlineStr">
      <is>
        <r>
          <rPr>
            <sz val="10"/>
            <rFont val="Arial Cyr"/>
            <family val="0"/>
            <charset val="204"/>
          </rPr>
          <t xml:space="preserve">09</t>
        </r>
      </is>
    </nc>
  </rcc>
  <rcc rId="268" ua="false" sId="1">
    <nc r="D263" t="inlineStr">
      <is>
        <r>
          <rPr>
            <sz val="10"/>
            <rFont val="Arial Cyr"/>
            <family val="0"/>
            <charset val="204"/>
          </rPr>
          <t xml:space="preserve">99 9 5422</t>
        </r>
      </is>
    </nc>
  </rcc>
  <rcc rId="269" ua="false" sId="1">
    <nc r="E263" t="n">
      <v>610</v>
    </nc>
  </rcc>
  <rcc rId="270" ua="false" sId="1">
    <nc r="F263" t="n">
      <v>233.1</v>
    </nc>
  </rcc>
  <rrc rId="271" ua="false" sId="1" eol="0" ref="264:264" action="deleteRow">
    <rfmt sheetId="1" sqref="264:264"/>
    <rcc rId="0" ua="false" sId="1">
      <nc r="F264" t="n">
        <f>F265+F268+F274+F271</f>
      </nc>
    </rcc>
    <rcc rId="0" ua="false" sId="1">
      <nc r="B264" t="inlineStr">
        <is>
          <r>
            <rPr>
              <sz val="10"/>
              <rFont val="Arial Cyr"/>
              <family val="0"/>
              <charset val="204"/>
            </rPr>
            <t xml:space="preserve">09</t>
          </r>
        </is>
      </nc>
    </rcc>
    <rcc rId="0" ua="false" sId="1">
      <nc r="A264" t="inlineStr">
        <is>
          <r>
            <rPr>
              <sz val="10"/>
              <rFont val="Arial Cyr"/>
              <family val="0"/>
              <charset val="204"/>
            </rPr>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r>
        </is>
      </nc>
    </rcc>
  </rrc>
  <rcc rId="272" ua="false" sId="1">
    <nc r="A263" t="inlineStr">
      <is>
        <r>
          <rPr>
            <sz val="10"/>
            <rFont val="Arial Cyr"/>
            <family val="0"/>
            <charset val="204"/>
          </rPr>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r>
      </is>
    </nc>
  </rcc>
  <rcc rId="273" ua="false" sId="1">
    <oc r="F260" t="n">
      <f>F262+F261</f>
    </oc>
    <nc r="F260" t="n">
      <f>F262+F261+F263</f>
    </nc>
  </rcc>
  <rcc rId="274" ua="false" sId="1">
    <oc r="F81" t="n">
      <v>523.2</v>
    </oc>
    <nc r="F81" t="n">
      <v>552.8</v>
    </nc>
  </rcc>
  <rcc rId="275" ua="false" sId="1">
    <oc r="F8" t="n">
      <f>F9+F14+F19+F35+F39+F44+F47</f>
    </oc>
    <nc r="F8" t="n">
      <f>F9+F14+F19+F35+F39+F44+F47+F33</f>
    </nc>
  </rcc>
</revisions>
</file>

<file path=xl/revisions/revisionLog22.xml><?xml version="1.0" encoding="utf-8"?>
<revisions xmlns="http://schemas.openxmlformats.org/spreadsheetml/2006/main" xmlns:r="http://schemas.openxmlformats.org/officeDocument/2006/relationships">
  <rrc rId="276" ua="false" sId="1" eol="0" ref="272:272" action="insertRow"/>
  <rcc rId="277" ua="false" sId="1">
    <nc r="E272" t="n">
      <v>240</v>
    </nc>
  </rcc>
  <rcc rId="278" ua="false" sId="1">
    <nc r="A272" t="inlineStr">
      <is>
        <r>
          <rPr>
            <sz val="10"/>
            <rFont val="Arial Cyr"/>
            <family val="0"/>
            <charset val="204"/>
          </rPr>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r>
      </is>
    </nc>
  </rcc>
  <rcc rId="279" ua="false" sId="1">
    <nc r="F272" t="n">
      <v>13.1</v>
    </nc>
  </rcc>
  <rcc rId="280" ua="false" sId="1">
    <oc r="F273" t="n">
      <v>1363.3</v>
    </oc>
    <nc r="F273" t="n">
      <v>1350.2</v>
    </nc>
  </rcc>
  <rcc rId="281" ua="false" sId="1">
    <oc r="F271" t="n">
      <f>SUM(F273:F311)</f>
    </oc>
    <nc r="F271" t="n">
      <f>SUM(F272:F311)</f>
    </nc>
  </rcc>
</revisions>
</file>

<file path=xl/revisions/revisionLog23.xml><?xml version="1.0" encoding="utf-8"?>
<revisions xmlns="http://schemas.openxmlformats.org/spreadsheetml/2006/main" xmlns:r="http://schemas.openxmlformats.org/officeDocument/2006/relationships">
  <rcc rId="282" ua="false" sId="1">
    <oc r="F26" t="n">
      <v>878.3</v>
    </oc>
    <nc r="F26" t="n">
      <v>714.3</v>
    </nc>
  </rcc>
  <rcc rId="283" ua="false" sId="1">
    <oc r="F169" t="n">
      <v>451.6</v>
    </oc>
    <nc r="F169" t="n">
      <v>210.3</v>
    </nc>
  </rcc>
  <rcc rId="284" ua="false" sId="1">
    <oc r="F65" t="n">
      <v>300</v>
    </oc>
    <nc r="F65" t="n">
      <v>321.1</v>
    </nc>
  </rcc>
  <rcc rId="285" ua="false" sId="1">
    <oc r="F66" t="n">
      <v>163</v>
    </oc>
    <nc r="F66" t="n">
      <v>92.4</v>
    </nc>
  </rcc>
  <rcc rId="286" ua="false" sId="1">
    <oc r="F71" t="n">
      <v>21.1</v>
    </oc>
    <nc r="F71" t="n">
      <v>7.1</v>
    </nc>
  </rcc>
  <rcc rId="287" ua="false" sId="1">
    <oc r="F72" t="n">
      <v>163.5</v>
    </oc>
    <nc r="F72" t="n">
      <v>227</v>
    </nc>
  </rcc>
  <rcc rId="288" ua="false" sId="1">
    <oc r="F85" t="n">
      <v>6855.2</v>
    </oc>
    <nc r="F85" t="n">
      <v>7127.4</v>
    </nc>
  </rcc>
  <rcc rId="289" ua="false" sId="1">
    <oc r="F143" t="n">
      <v>1235.5</v>
    </oc>
    <nc r="F143" t="n">
      <v>1204.6</v>
    </nc>
  </rcc>
  <rcc rId="290" ua="false" sId="1">
    <oc r="F94" t="n">
      <v>324.7</v>
    </oc>
    <nc r="F94" t="n">
      <v>227.7</v>
    </nc>
  </rcc>
  <rcc rId="291" ua="false" sId="1">
    <oc r="F162" t="n">
      <v>1960.7</v>
    </oc>
    <nc r="F162" t="n">
      <v>1817.7</v>
    </nc>
  </rcc>
  <rcc rId="292" ua="false" sId="1">
    <oc r="F161" t="n">
      <v>11440.4</v>
    </oc>
    <nc r="F161" t="n">
      <v>11384.9</v>
    </nc>
  </rcc>
  <rcc rId="293" ua="false" sId="1">
    <oc r="F142" t="n">
      <v>305</v>
    </oc>
    <nc r="F142" t="n">
      <v>360.5</v>
    </nc>
  </rcc>
  <rcc rId="294" ua="false" sId="1">
    <oc r="F101" t="n">
      <v>132.3</v>
    </oc>
    <nc r="F101" t="n">
      <v>124</v>
    </nc>
  </rcc>
  <rcc rId="295" ua="false" sId="1">
    <oc r="F156" t="n">
      <v>166</v>
    </oc>
    <nc r="F156" t="n">
      <v>151</v>
    </nc>
  </rcc>
  <rcc rId="296" ua="false" sId="1">
    <oc r="F182" t="n">
      <v>61831.4</v>
    </oc>
    <nc r="F182" t="n">
      <v>61454.6</v>
    </nc>
  </rcc>
  <rcc rId="297" ua="false" sId="1">
    <oc r="F187" t="n">
      <v>2340</v>
    </oc>
    <nc r="F187" t="n">
      <v>2740</v>
    </nc>
  </rcc>
  <rcc rId="298" ua="false" sId="1">
    <oc r="F194" t="n">
      <v>37171</v>
    </oc>
    <nc r="F194" t="n">
      <v>37170.3</v>
    </nc>
  </rcc>
  <rcc rId="299" ua="false" sId="1">
    <oc r="F228" t="n">
      <v>5133.9</v>
    </oc>
    <nc r="F228" t="n">
      <v>5134.7</v>
    </nc>
  </rcc>
  <rcc rId="300" ua="false" sId="1">
    <oc r="F237" t="n">
      <v>20582.7</v>
    </oc>
    <nc r="F237" t="n">
      <v>20568.1</v>
    </nc>
  </rcc>
  <rcc rId="301" ua="false" sId="1">
    <oc r="F238" t="n">
      <v>7957.7</v>
    </oc>
    <nc r="F238" t="n">
      <v>7972.3</v>
    </nc>
  </rcc>
  <rcc rId="302" ua="false" sId="1">
    <oc r="F315" t="n">
      <v>302.4</v>
    </oc>
    <nc r="F315" t="n">
      <v>335.3</v>
    </nc>
  </rcc>
  <rrc rId="303" ua="false" sId="1" eol="0" ref="148:148" action="insertRow"/>
  <rcc rId="304" ua="false" sId="1">
    <nc r="B148" t="inlineStr">
      <is>
        <r>
          <rPr>
            <sz val="10"/>
            <rFont val="Arial Cyr"/>
            <family val="0"/>
            <charset val="204"/>
          </rPr>
          <t xml:space="preserve">05</t>
        </r>
      </is>
    </nc>
  </rcc>
  <rcc rId="305" ua="false" sId="1">
    <nc r="C148" t="inlineStr">
      <is>
        <r>
          <rPr>
            <sz val="10"/>
            <rFont val="Arial Cyr"/>
            <family val="0"/>
            <charset val="204"/>
          </rPr>
          <t xml:space="preserve">02</t>
        </r>
      </is>
    </nc>
  </rcc>
  <rcc rId="306" ua="false" sId="1">
    <nc r="D148" t="inlineStr">
      <is>
        <r>
          <rPr>
            <sz val="10"/>
            <rFont val="Arial Cyr"/>
            <family val="0"/>
            <charset val="204"/>
          </rPr>
          <t xml:space="preserve">07 2 4001</t>
        </r>
      </is>
    </nc>
  </rcc>
  <rcc rId="307" ua="false" sId="1">
    <nc r="E148" t="n">
      <v>410</v>
    </nc>
  </rcc>
  <rcc rId="308" ua="false" sId="1">
    <nc r="F148" t="n">
      <v>3882.5</v>
    </nc>
  </rcc>
  <rcc rId="309" ua="false" sId="1">
    <nc r="A148" t="inlineStr">
      <is>
        <r>
          <rPr>
            <sz val="10"/>
            <rFont val="Arial Cyr"/>
            <family val="0"/>
            <charset val="204"/>
          </rPr>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r>
      </is>
    </nc>
  </rcc>
  <rcc rId="310" ua="false" sId="1">
    <oc r="F146" t="n">
      <f>SUM(F147:F153)</f>
    </oc>
    <nc r="F146" t="n">
      <f>SUM(F147:F153)</f>
    </nc>
  </rcc>
  <rcc rId="311" ua="false" sId="1">
    <oc r="F45" t="n">
      <v>100</v>
    </oc>
    <nc r="F45"/>
  </rcc>
  <rrc rId="312" ua="false" sId="1" eol="0" ref="43:43" action="insertRow"/>
  <rrc rId="313" ua="false" sId="1" eol="0" ref="42:42" action="insertRow"/>
  <rcc rId="314" ua="false" sId="1">
    <oc r="F8" t="e">
      <f>F9+F14+F19+F35+F39+#REF!+F42+F33</f>
    </oc>
    <nc r="F8" t="n">
      <f>F9+F14+F19+F35+F39+F42+F33</f>
    </nc>
  </rcc>
  <rcc rId="315" ua="false" sId="1">
    <o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4.xml><?xml version="1.0" encoding="utf-8"?>
<revisions xmlns="http://schemas.openxmlformats.org/spreadsheetml/2006/main" xmlns:r="http://schemas.openxmlformats.org/officeDocument/2006/relationships">
  <rcc rId="316" ua="false" sId="1">
    <oc r="F322" t="n">
      <v>300.8</v>
    </oc>
    <nc r="F322" t="n">
      <v>300</v>
    </nc>
  </rcc>
  <rcc rId="317" ua="false" sId="1">
    <oc r="F323" t="n">
      <v>17.4</v>
    </oc>
    <nc r="F323" t="n">
      <v>18.2</v>
    </nc>
  </rcc>
  <rcc rId="318" ua="false" sId="1">
    <oc r="E41" t="inlineStr">
      <is>
        <r>
          <rPr>
            <sz val="10"/>
            <rFont val="Arial Cyr"/>
            <family val="0"/>
            <charset val="204"/>
          </rPr>
          <t xml:space="preserve">240</t>
        </r>
      </is>
    </oc>
    <nc r="E41" t="n">
      <v>880</v>
    </nc>
  </rcc>
  <rcc rId="319" ua="false" sId="1">
    <oc r="A41"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is>
    </oc>
    <nc r="A41" t="inlineStr">
      <is>
        <r>
          <rPr>
            <sz val="10"/>
            <rFont val="Arial Cyr"/>
            <family val="0"/>
            <charset val="204"/>
          </rPr>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r>
      </is>
    </nc>
  </rcc>
  <rcc rId="320" ua="false" sId="1">
    <oc r="F108" t="n">
      <v>195</v>
    </oc>
    <nc r="F108" t="n">
      <v>165.3</v>
    </nc>
  </rcc>
  <rcc rId="321" ua="false" sId="1">
    <oc r="F109" t="n">
      <v>39</v>
    </oc>
    <nc r="F109" t="n">
      <v>33</v>
    </nc>
  </rcc>
  <rcc rId="322" ua="false" sId="1">
    <oc r="F112" t="n">
      <v>3447.2</v>
    </oc>
    <nc r="F112" t="n">
      <v>3582.9</v>
    </nc>
  </rcc>
  <rcc rId="323" ua="false" sId="1">
    <oc r="F113" t="n">
      <v>182</v>
    </oc>
    <nc r="F113" t="n">
      <v>154.2</v>
    </nc>
  </rcc>
  <rcc rId="324" ua="false" sId="1">
    <oc r="F114" t="n">
      <v>91</v>
    </oc>
    <nc r="F114" t="n">
      <v>77.1</v>
    </nc>
  </rcc>
  <rcc rId="325" ua="false" sId="1">
    <oc r="F115" t="n">
      <v>195</v>
    </oc>
    <nc r="F115" t="n">
      <v>165.3</v>
    </nc>
  </rcc>
  <rcc rId="326" ua="false" sId="1">
    <oc r="F116" t="n">
      <v>39</v>
    </oc>
    <nc r="F116" t="n">
      <v>33</v>
    </nc>
  </rcc>
  <rcc rId="327" ua="false" sId="1">
    <oc r="F117" t="n">
      <v>109.2</v>
    </oc>
    <nc r="F117" t="n">
      <v>92.5</v>
    </nc>
  </rcc>
  <rcc rId="328" ua="false" sId="1">
    <oc r="F118" t="n">
      <v>39</v>
    </oc>
    <nc r="F118" t="n">
      <v>33.1</v>
    </nc>
  </rcc>
  <rcc rId="329" ua="false" sId="1">
    <oc r="F197" t="n">
      <v>1234.7</v>
    </oc>
    <nc r="F197" t="n">
      <v>994.5</v>
    </nc>
  </rcc>
  <rcc rId="330" ua="false" sId="1">
    <oc r="D198" t="inlineStr">
      <is>
        <r>
          <rPr>
            <sz val="10"/>
            <rFont val="Arial Cyr"/>
            <family val="0"/>
            <charset val="204"/>
          </rPr>
          <t xml:space="preserve">08 1 7327</t>
        </r>
      </is>
    </oc>
    <nc r="D198" t="inlineStr">
      <is>
        <r>
          <rPr>
            <sz val="10"/>
            <rFont val="Arial Cyr"/>
            <family val="0"/>
            <charset val="204"/>
          </rPr>
          <t xml:space="preserve">05 1 7381</t>
        </r>
      </is>
    </nc>
  </rcc>
  <rcc rId="331" ua="false" sId="1">
    <oc r="E198" t="inlineStr">
      <is>
        <r>
          <rPr>
            <sz val="10"/>
            <rFont val="Arial Cyr"/>
            <family val="0"/>
            <charset val="204"/>
          </rPr>
          <t xml:space="preserve">610</t>
        </r>
      </is>
    </oc>
    <nc r="E198" t="n">
      <v>610</v>
    </nc>
  </rcc>
  <rcc rId="332" ua="false" sId="1">
    <oc r="F198" t="n">
      <v>742.5</v>
    </oc>
    <nc r="F198" t="n">
      <v>240.2</v>
    </nc>
  </rcc>
  <rcc rId="333" ua="false" sId="1">
    <oc r="A198" t="inlineStr">
      <is>
        <r>
          <rPr>
            <sz val="10"/>
            <rFont val="Arial Cyr"/>
            <family val="0"/>
            <charset val="204"/>
          </rPr>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r>
      </is>
    </oc>
    <nc r="A198" t="inlineStr">
      <is>
        <r>
          <rPr>
            <sz val="10"/>
            <rFont val="Arial Cyr"/>
            <family val="0"/>
            <charset val="204"/>
          </rPr>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r>
      </is>
    </nc>
  </rcc>
  <rcc rId="334" ua="false" sId="1">
    <oc r="F187" t="n">
      <f>SUM(F190:F206)</f>
    </oc>
    <nc r="F187" t="n">
      <f>SUM(F190:F206)</f>
    </nc>
  </rcc>
  <rrc rId="335" ua="false" sId="1" eol="0" ref="200:200" action="insertRow"/>
  <rcc rId="336" ua="false" sId="1">
    <nc r="A200" t="inlineStr">
      <is>
        <r>
          <rPr>
            <sz val="10"/>
            <rFont val="Arial Cyr"/>
            <family val="0"/>
            <charset val="204"/>
          </rPr>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r>
      </is>
    </nc>
  </rcc>
  <rm rId="337" ua="false" sheetId="1" source="C200:G200" destination="B200:F200" sourceSheetId="1"/>
</revisions>
</file>

<file path=xl/revisions/revisionLog25.xml><?xml version="1.0" encoding="utf-8"?>
<revisions xmlns="http://schemas.openxmlformats.org/spreadsheetml/2006/main" xmlns:r="http://schemas.openxmlformats.org/officeDocument/2006/relationships">
  <rcc rId="338" ua="false" sId="1">
    <oc r="F21" t="n">
      <v>30</v>
    </oc>
    <nc r="F21" t="n">
      <v>5</v>
    </nc>
  </rcc>
  <rcc rId="339" ua="false" sId="1">
    <oc r="F25" t="n">
      <v>3142.2</v>
    </oc>
    <nc r="F25" t="n">
      <v>3098</v>
    </nc>
  </rcc>
  <rcc rId="340" ua="false" sId="1">
    <oc r="F27" t="n">
      <v>22996.4</v>
    </oc>
    <nc r="F27" t="n">
      <v>23033.4</v>
    </nc>
  </rcc>
  <rcc rId="341" ua="false" sId="1">
    <oc r="F36" t="n">
      <v>4604.9</v>
    </oc>
    <nc r="F36" t="n">
      <v>4606.6</v>
    </nc>
  </rcc>
  <rcc rId="342" ua="false" sId="1">
    <oc r="F51" t="n">
      <v>184.3</v>
    </oc>
    <nc r="F51" t="n">
      <v>196.5</v>
    </nc>
  </rcc>
  <rcc rId="343" ua="false" sId="1">
    <oc r="F53" t="n">
      <v>240</v>
    </oc>
    <nc r="F53" t="n">
      <v>220</v>
    </nc>
  </rcc>
  <rcc rId="344" ua="false" sId="1">
    <oc r="F57" t="n">
      <v>4455.9</v>
    </oc>
    <nc r="F57" t="n">
      <v>4417.2</v>
    </nc>
  </rcc>
  <rcc rId="345" ua="false" sId="1">
    <oc r="F58" t="n">
      <v>572.8</v>
    </oc>
    <nc r="F58" t="n">
      <v>611.5</v>
    </nc>
  </rcc>
  <rcc rId="346" ua="false" sId="1">
    <oc r="F81" t="n">
      <v>7127.4</v>
    </oc>
    <nc r="F81" t="n">
      <v>6855.2</v>
    </nc>
  </rcc>
  <rcc rId="347" ua="false" sId="1">
    <oc r="F97" t="n">
      <v>124</v>
    </oc>
    <nc r="F97" t="n">
      <v>132.3</v>
    </nc>
  </rcc>
  <rcc rId="348" ua="false" sId="1">
    <oc r="F131" t="n">
      <v>39.8</v>
    </oc>
    <nc r="F131" t="n">
      <v>29.5</v>
    </nc>
  </rcc>
  <rcc rId="349" ua="false" sId="1">
    <oc r="F138" t="n">
      <v>360.5</v>
    </oc>
    <nc r="F138" t="n">
      <v>305</v>
    </nc>
  </rcc>
  <rcc rId="350" ua="false" sId="1">
    <oc r="F139" t="n">
      <v>1204.6</v>
    </oc>
    <nc r="F139" t="n">
      <v>1235.5</v>
    </nc>
  </rcc>
  <rcc rId="351" ua="false" sId="1">
    <oc r="F144" t="n">
      <v>3882.5</v>
    </oc>
    <nc r="F144" t="n">
      <v>3883.3</v>
    </nc>
  </rcc>
  <rcc rId="352" ua="false" sId="1">
    <oc r="F147" t="n">
      <v>23.9</v>
    </oc>
    <nc r="F147" t="n">
      <v>21.1</v>
    </nc>
  </rcc>
  <rcc rId="353" ua="false" sId="1">
    <oc r="F152" t="n">
      <v>151</v>
    </oc>
    <nc r="F152" t="n">
      <v>166</v>
    </nc>
  </rcc>
  <rcc rId="354" ua="false" sId="1">
    <oc r="F156" t="n">
      <v>11384.9</v>
    </oc>
    <nc r="F156" t="n">
      <v>11440.4</v>
    </nc>
  </rcc>
  <rcc rId="355" ua="false" sId="1">
    <oc r="F164" t="n">
      <v>210.3</v>
    </oc>
    <nc r="F164" t="n">
      <v>451.6</v>
    </nc>
  </rcc>
  <rcc rId="356" ua="false" sId="1">
    <oc r="F180" t="n">
      <v>17580.5</v>
    </oc>
    <nc r="F180" t="n">
      <v>17620.5</v>
    </nc>
  </rcc>
  <rcc rId="357" ua="false" sId="1">
    <oc r="F174" t="n">
      <v>61454.6</v>
    </oc>
    <nc r="F174" t="n">
      <v>61431.4</v>
    </nc>
  </rcc>
  <rcc rId="358" ua="false" sId="1">
    <oc r="F188" t="n">
      <v>37170.3</v>
    </oc>
    <nc r="F188" t="n">
      <v>37171</v>
    </nc>
  </rcc>
  <rcc rId="359" ua="false" sId="1">
    <oc r="F223" t="n">
      <v>5134.7</v>
    </oc>
    <nc r="F223" t="n">
      <v>5133.9</v>
    </nc>
  </rcc>
  <rcc rId="360" ua="false" sId="1">
    <oc r="F230" t="n">
      <v>17.4</v>
    </oc>
    <nc r="F230" t="n">
      <v>15.7</v>
    </nc>
  </rcc>
  <rcc rId="361" ua="false" sId="1">
    <oc r="F299" t="n">
      <v>464.5</v>
    </oc>
    <nc r="F299" t="n">
      <v>477.6</v>
    </nc>
  </rcc>
  <rcc rId="362" ua="false" sId="1">
    <oc r="F324" t="n">
      <v>10346.5</v>
    </oc>
    <nc r="F324" t="n">
      <v>10343.5</v>
    </nc>
  </rcc>
  <rcc rId="363" ua="false" sId="1">
    <oc r="F325" t="n">
      <v>924.6</v>
    </oc>
    <nc r="F325" t="n">
      <v>927.6</v>
    </nc>
  </rcc>
  <rrc rId="364" ua="false" sId="1" eol="0" ref="203:203" action="insertRow"/>
  <rcc rId="365" ua="false" sId="1">
    <nc r="B204" t="inlineStr">
      <is>
        <r>
          <rPr>
            <sz val="10"/>
            <rFont val="Arial Cyr"/>
            <family val="0"/>
            <charset val="204"/>
          </rPr>
          <t xml:space="preserve">07</t>
        </r>
      </is>
    </nc>
  </rcc>
  <rcc rId="366" ua="false" sId="1">
    <nc r="C204" t="inlineStr">
      <is>
        <r>
          <rPr>
            <sz val="10"/>
            <rFont val="Arial Cyr"/>
            <family val="0"/>
            <charset val="204"/>
          </rPr>
          <t xml:space="preserve">02</t>
        </r>
      </is>
    </nc>
  </rcc>
  <rcc rId="367" ua="false" sId="1">
    <nc r="E204" t="inlineStr">
      <is>
        <r>
          <rPr>
            <sz val="10"/>
            <rFont val="Arial Cyr"/>
            <family val="0"/>
            <charset val="204"/>
          </rPr>
          <t xml:space="preserve">610</t>
        </r>
      </is>
    </nc>
  </rcc>
  <rcc rId="368" ua="false" sId="1">
    <nc r="B203" t="inlineStr">
      <is>
        <r>
          <rPr>
            <sz val="10"/>
            <rFont val="Arial Cyr"/>
            <family val="0"/>
            <charset val="204"/>
          </rPr>
          <t xml:space="preserve">07</t>
        </r>
      </is>
    </nc>
  </rcc>
  <rcc rId="369" ua="false" sId="1">
    <nc r="C203" t="inlineStr">
      <is>
        <r>
          <rPr>
            <sz val="10"/>
            <rFont val="Arial Cyr"/>
            <family val="0"/>
            <charset val="204"/>
          </rPr>
          <t xml:space="preserve">02</t>
        </r>
      </is>
    </nc>
  </rcc>
  <rcc rId="370" ua="false" sId="1">
    <nc r="E203" t="inlineStr">
      <is>
        <r>
          <rPr>
            <sz val="10"/>
            <rFont val="Arial Cyr"/>
            <family val="0"/>
            <charset val="204"/>
          </rPr>
          <t xml:space="preserve">610</t>
        </r>
      </is>
    </nc>
  </rcc>
  <rcc rId="371" ua="false" sId="1">
    <nc r="D204" t="inlineStr">
      <is>
        <r>
          <rPr>
            <sz val="10"/>
            <rFont val="Arial Cyr"/>
            <family val="0"/>
            <charset val="204"/>
          </rPr>
          <t xml:space="preserve">10 2 7389</t>
        </r>
      </is>
    </nc>
  </rcc>
  <rcc rId="372" ua="false" sId="1">
    <nc r="D203" t="inlineStr">
      <is>
        <r>
          <rPr>
            <sz val="10"/>
            <rFont val="Arial Cyr"/>
            <family val="0"/>
            <charset val="204"/>
          </rPr>
          <t xml:space="preserve">10 2 2425</t>
        </r>
      </is>
    </nc>
  </rcc>
  <rcc rId="373" ua="false" sId="1">
    <oc r="F202" t="n">
      <v>15043.5</v>
    </oc>
    <nc r="F202" t="n">
      <v>14821.1</v>
    </nc>
  </rcc>
  <rcc rId="374" ua="false" sId="1">
    <nc r="F203" t="n">
      <v>222.4</v>
    </nc>
  </rcc>
  <rcc rId="375" ua="false" sId="1">
    <nc r="F204" t="n">
      <v>1488.2</v>
    </nc>
  </rcc>
  <rcc rId="376" ua="false" sId="1">
    <oc r="F187" t="n">
      <f>SUM(F190:F206)</f>
    </oc>
    <nc r="F187" t="n">
      <f>SUM(F190:F206)</f>
    </nc>
  </rcc>
  <rcc rId="377" ua="false" sId="1">
    <nc r="A204" t="inlineStr">
      <is>
        <r>
          <rPr>
            <sz val="10"/>
            <rFont val="Arial Cyr"/>
            <family val="0"/>
            <charset val="204"/>
          </rPr>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r>
      </is>
    </nc>
  </rcc>
  <rcc rId="378" ua="false" sId="1">
    <nc r="A203" t="inlineStr">
      <is>
        <r>
          <rPr>
            <sz val="10"/>
            <rFont val="Arial Cyr"/>
            <family val="0"/>
            <charset val="204"/>
          </rPr>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r>
      </is>
    </nc>
  </rcc>
  <rrc rId="379" ua="false" sId="1" eol="0" ref="300:300" action="insertRow"/>
  <rcc rId="380" ua="false" sId="1">
    <nc r="A300"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r>
      </is>
    </nc>
  </rcc>
  <rcc rId="381" ua="false" sId="1">
    <nc r="B300" t="inlineStr">
      <is>
        <r>
          <rPr>
            <sz val="10"/>
            <rFont val="Arial Cyr"/>
            <family val="0"/>
            <charset val="204"/>
          </rPr>
          <t xml:space="preserve">10</t>
        </r>
      </is>
    </nc>
  </rcc>
  <rcc rId="382" ua="false" sId="1">
    <nc r="C300" t="inlineStr">
      <is>
        <r>
          <rPr>
            <sz val="10"/>
            <rFont val="Arial Cyr"/>
            <family val="0"/>
            <charset val="204"/>
          </rPr>
          <t xml:space="preserve">03</t>
        </r>
      </is>
    </nc>
  </rcc>
  <rcc rId="383" ua="false" sId="1">
    <nc r="E300" t="inlineStr">
      <is>
        <r>
          <rPr>
            <sz val="10"/>
            <rFont val="Arial Cyr"/>
            <family val="0"/>
            <charset val="204"/>
          </rPr>
          <t xml:space="preserve">320</t>
        </r>
      </is>
    </nc>
  </rcc>
  <rcc rId="384" ua="false" sId="1">
    <nc r="D300" t="inlineStr">
      <is>
        <r>
          <rPr>
            <sz val="10"/>
            <rFont val="Arial Cyr"/>
            <family val="0"/>
            <charset val="204"/>
          </rPr>
          <t xml:space="preserve">06 1 5020</t>
        </r>
      </is>
    </nc>
  </rcc>
  <rcc rId="385" ua="false" sId="1">
    <nc r="F300" t="n">
      <v>1668.3</v>
    </nc>
  </rcc>
  <rcc rId="386" ua="false" sId="1">
    <oc r="F226" t="n">
      <v>52.7</v>
    </oc>
    <nc r="F226" t="n">
      <v>0</v>
    </nc>
  </rcc>
  <rrc rId="387" ua="false" sId="1" eol="0" ref="225:225" action="insertRow"/>
  <rcc rId="388" ua="false" sId="1">
    <oc r="F270" t="n">
      <v>598.2</v>
    </oc>
    <nc r="F270" t="n">
      <v>686.7</v>
    </nc>
  </rcc>
  <rcc rId="389" ua="false" sId="1">
    <oc r="F271" t="n">
      <v>46740</v>
    </oc>
    <nc r="F271" t="n">
      <v>53663</v>
    </nc>
  </rcc>
  <rcc rId="390" ua="false" sId="1">
    <oc r="F291" t="n">
      <v>5</v>
    </oc>
    <nc r="F291" t="n">
      <v>4.9</v>
    </nc>
  </rcc>
  <rcc rId="391" ua="false" sId="1">
    <oc r="F292" t="n">
      <v>46.7</v>
    </oc>
    <nc r="F292" t="n">
      <v>37.1</v>
    </nc>
  </rcc>
  <rcc rId="392" ua="false" sId="1">
    <oc r="F309" t="n">
      <v>335.3</v>
    </oc>
    <nc r="F309" t="n">
      <v>512.9</v>
    </nc>
  </rcc>
  <rcc rId="393" ua="false" sId="1">
    <oc r="F289" t="n">
      <v>14.2</v>
    </oc>
    <nc r="F289" t="n">
      <v>9.8</v>
    </nc>
  </rcc>
  <rcc rId="394" ua="false" sId="1">
    <oc r="F290" t="n">
      <v>1461.9</v>
    </oc>
    <nc r="F290" t="n">
      <v>1012.1</v>
    </nc>
  </rcc>
  <rcc rId="395" ua="false" sId="1">
    <oc r="F279" t="n">
      <v>566</v>
    </oc>
    <nc r="F279" t="n">
      <v>666</v>
    </nc>
  </rcc>
  <rcc rId="396" ua="false" sId="1">
    <oc r="F280" t="n">
      <v>59036.6</v>
    </oc>
    <nc r="F280" t="n">
      <v>69404.9</v>
    </nc>
  </rcc>
  <rcc rId="397" ua="false" sId="1">
    <oc r="F157" t="n">
      <v>1817.7</v>
    </oc>
    <nc r="F157" t="n">
      <v>2881.1</v>
    </nc>
  </rcc>
  <rcc rId="398" ua="false" sId="1">
    <oc r="F61" t="n">
      <v>321.1</v>
    </oc>
    <nc r="F61" t="n">
      <v>327.1</v>
    </nc>
  </rcc>
  <rcc rId="399" ua="false" sId="1">
    <oc r="F66" t="n">
      <v>227</v>
    </oc>
    <nc r="F66" t="n">
      <v>231</v>
    </nc>
  </rcc>
</revisions>
</file>

<file path=xl/revisions/revisionLog26.xml><?xml version="1.0" encoding="utf-8"?>
<revisions xmlns="http://schemas.openxmlformats.org/spreadsheetml/2006/main" xmlns:r="http://schemas.openxmlformats.org/officeDocument/2006/relationships">
  <rcc rId="400" ua="false" sId="1">
    <oc r="F310" t="n">
      <v>69</v>
    </oc>
    <nc r="F310" t="n">
      <v>69.3</v>
    </nc>
  </rcc>
  <rcc rId="401" ua="false" sId="1">
    <oc r="F311" t="n">
      <v>3478.7</v>
    </oc>
    <nc r="F311" t="n">
      <v>3478.4</v>
    </nc>
  </rcc>
</revisions>
</file>

<file path=xl/revisions/revisionLog27.xml><?xml version="1.0" encoding="utf-8"?>
<revisions xmlns="http://schemas.openxmlformats.org/spreadsheetml/2006/main" xmlns:r="http://schemas.openxmlformats.org/officeDocument/2006/relationships">
  <rrc rId="402" ua="false" sId="1" eol="0" ref="204:204" action="insertRow"/>
  <rm rId="403" ua="false" sheetId="1" source="A203:IV203" destination="A204:IV204" sourceSheetId="1"/>
  <rrc rId="404" ua="false" sId="1" eol="0" ref="203:203" action="deleteRow">
    <rfmt sheetId="1" sqref="203:203"/>
    <rcc rId="0" ua="false" sId="1">
      <nc r="F203" t="n">
        <v>40</v>
      </nc>
    </rcc>
    <rcc rId="0" ua="false" sId="1">
      <nc r="E203" t="inlineStr">
        <is>
          <r>
            <rPr>
              <sz val="10"/>
              <rFont val="Arial Cyr"/>
              <family val="0"/>
              <charset val="204"/>
            </rPr>
            <t xml:space="preserve">410</t>
          </r>
        </is>
      </nc>
    </rcc>
    <rcc rId="0" ua="false" sId="1">
      <nc r="D203" t="inlineStr">
        <is>
          <r>
            <rPr>
              <sz val="10"/>
              <rFont val="Arial Cyr"/>
              <family val="0"/>
              <charset val="204"/>
            </rPr>
            <t xml:space="preserve">02 1 4007</t>
          </r>
        </is>
      </nc>
    </rcc>
    <rcc rId="0" ua="false" sId="1">
      <nc r="C203" t="inlineStr">
        <is>
          <r>
            <rPr>
              <sz val="10"/>
              <rFont val="Arial Cyr"/>
              <family val="0"/>
              <charset val="204"/>
            </rPr>
            <t xml:space="preserve">02</t>
          </r>
        </is>
      </nc>
    </rcc>
    <rcc rId="0" ua="false" sId="1">
      <nc r="B203" t="inlineStr">
        <is>
          <r>
            <rPr>
              <sz val="10"/>
              <rFont val="Arial Cyr"/>
              <family val="0"/>
              <charset val="204"/>
            </rPr>
            <t xml:space="preserve">07</t>
          </r>
        </is>
      </nc>
    </rcc>
    <rcc rId="0" ua="false" sId="1">
      <nc r="A203" t="inlineStr">
        <is>
          <r>
            <rPr>
              <sz val="10"/>
              <rFont val="Arial Cyr"/>
              <family val="0"/>
              <charset val="204"/>
            </rPr>
            <t xml:space="preserve">Осуществление расходов на строительство МБОУ на 600 мест, включая проектные, изыскательские и прочие работы, услуг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r>
        </is>
      </nc>
    </rcc>
  </rrc>
</revisions>
</file>

<file path=xl/revisions/revisionLog28.xml><?xml version="1.0" encoding="utf-8"?>
<revisions xmlns="http://schemas.openxmlformats.org/spreadsheetml/2006/main" xmlns:r="http://schemas.openxmlformats.org/officeDocument/2006/relationships">
  <rcc rId="405" ua="false" sId="1">
    <oc r="F303" t="n">
      <v>699</v>
    </oc>
    <nc r="F303" t="n">
      <v>20798.3</v>
    </nc>
  </rcc>
  <rcc rId="406" ua="false" sId="1">
    <oc r="F302" t="n">
      <v>104.5</v>
    </oc>
    <nc r="F302" t="n">
      <v>3107.7</v>
    </nc>
  </rcc>
  <rcc rId="407" ua="false" sId="1">
    <oc r="F264" t="n">
      <v>29882.1</v>
    </oc>
    <nc r="F264" t="n">
      <v>34481.5</v>
    </nc>
  </rcc>
  <rrc rId="408" ua="false" sId="1" eol="0" ref="178:178" action="insertRow"/>
  <rcc rId="409" ua="false" sId="1">
    <nc r="B178" t="inlineStr">
      <is>
        <r>
          <rPr>
            <sz val="10"/>
            <rFont val="Arial Cyr"/>
            <family val="0"/>
            <charset val="204"/>
          </rPr>
          <t xml:space="preserve">07</t>
        </r>
      </is>
    </nc>
  </rcc>
  <rcc rId="410" ua="false" sId="1">
    <nc r="C178" t="inlineStr">
      <is>
        <r>
          <rPr>
            <sz val="10"/>
            <rFont val="Arial Cyr"/>
            <family val="0"/>
            <charset val="204"/>
          </rPr>
          <t xml:space="preserve">01</t>
        </r>
      </is>
    </nc>
  </rcc>
  <rcc rId="411" ua="false" sId="1">
    <nc r="D178" t="inlineStr">
      <is>
        <r>
          <rPr>
            <sz val="10"/>
            <rFont val="Arial Cyr"/>
            <family val="0"/>
            <charset val="204"/>
          </rPr>
          <t xml:space="preserve">02 1 4002</t>
        </r>
      </is>
    </nc>
  </rcc>
  <rcc rId="412" ua="false" sId="1">
    <nc r="F178" t="n">
      <v>5500</v>
    </nc>
  </rcc>
  <rcc rId="413" ua="false" sId="1">
    <nc r="A178"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r>
      </is>
    </nc>
  </rcc>
  <rcc rId="414" ua="false" sId="1">
    <nc r="E178" t="n">
      <v>410</v>
    </nc>
  </rcc>
  <rrc rId="415" ua="false" sId="1" eol="0" ref="180:180" action="insertRow"/>
  <rcc rId="416" ua="false" sId="1">
    <nc r="B181" t="inlineStr">
      <is>
        <r>
          <rPr>
            <sz val="10"/>
            <rFont val="Arial Cyr"/>
            <family val="0"/>
            <charset val="204"/>
          </rPr>
          <t xml:space="preserve">07</t>
        </r>
      </is>
    </nc>
  </rcc>
  <rcc rId="417" ua="false" sId="1">
    <nc r="C181" t="inlineStr">
      <is>
        <r>
          <rPr>
            <sz val="10"/>
            <rFont val="Arial Cyr"/>
            <family val="0"/>
            <charset val="204"/>
          </rPr>
          <t xml:space="preserve">01</t>
        </r>
      </is>
    </nc>
  </rcc>
  <rcc rId="418" ua="false" sId="1">
    <nc r="D181" t="inlineStr">
      <is>
        <r>
          <rPr>
            <sz val="10"/>
            <rFont val="Arial Cyr"/>
            <family val="0"/>
            <charset val="204"/>
          </rPr>
          <t xml:space="preserve">02 1 4003</t>
        </r>
      </is>
    </nc>
  </rcc>
  <rcc rId="419" ua="false" sId="1">
    <nc r="E181" t="n">
      <v>610</v>
    </nc>
  </rcc>
  <rcc rId="420" ua="false" sId="1">
    <nc r="F181" t="n">
      <v>1000</v>
    </nc>
  </rcc>
  <rcc rId="421" ua="false" sId="1">
    <nc r="A181" t="inlineStr">
      <is>
        <r>
          <rPr>
            <sz val="10"/>
            <rFont val="Arial Cyr"/>
            <family val="0"/>
            <charset val="204"/>
          </rPr>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cc rId="422" ua="false" sId="1">
    <oc r="F173" t="n">
      <f>SUM(F174:F186)</f>
    </oc>
    <nc r="F173" t="n">
      <f>SUM(F174:F186)</f>
    </nc>
  </rcc>
  <rcc rId="423" ua="false" sId="1">
    <oc r="F97" t="n">
      <v>132.3</v>
    </oc>
    <nc r="F97" t="n">
      <v>109.7</v>
    </nc>
  </rcc>
  <rcc rId="424" ua="false" sId="1">
    <oc r="F152" t="n">
      <v>166</v>
    </oc>
    <nc r="F152" t="n">
      <v>151</v>
    </nc>
  </rcc>
  <rcc rId="425" ua="false" sId="1">
    <oc r="F174" t="n">
      <v>61431.4</v>
    </oc>
    <nc r="F174" t="n">
      <v>60975.3</v>
    </nc>
  </rcc>
  <rcc rId="426" ua="false" sId="1">
    <oc r="F183" t="n">
      <v>2740</v>
    </oc>
    <nc r="F183" t="n">
      <v>2517.7</v>
    </nc>
  </rcc>
  <rcc rId="427" ua="false" sId="1">
    <oc r="F190" t="n">
      <v>35535.8</v>
    </oc>
    <nc r="F190" t="n">
      <v>35607.3</v>
    </nc>
  </rcc>
  <rcc rId="428" ua="false" sId="1">
    <oc r="F188" t="n">
      <v>37171</v>
    </oc>
    <nc r="F188" t="n">
      <v>37158.9</v>
    </nc>
  </rcc>
  <rcc rId="429" ua="false" sId="1">
    <oc r="F196" t="n">
      <v>462.5</v>
    </oc>
    <nc r="F196" t="n">
      <v>384.3</v>
    </nc>
  </rcc>
  <rcc rId="430" ua="false" sId="1">
    <oc r="F219" t="n">
      <v>72</v>
    </oc>
    <nc r="F219" t="n">
      <v>83.5</v>
    </nc>
  </rcc>
  <rcc rId="431" ua="false" sId="1">
    <oc r="F218" t="n">
      <v>472.4</v>
    </oc>
    <nc r="F218" t="n">
      <v>480.7</v>
    </nc>
  </rcc>
  <rrc rId="432" ua="false" sId="1" eol="0" ref="230:230" action="insertRow"/>
  <rcc rId="433" ua="false" sId="1">
    <nc r="B233" t="inlineStr">
      <is>
        <r>
          <rPr>
            <sz val="10"/>
            <rFont val="Arial Cyr"/>
            <family val="0"/>
            <charset val="204"/>
          </rPr>
          <t xml:space="preserve">08</t>
        </r>
      </is>
    </nc>
  </rcc>
  <rcc rId="434" ua="false" sId="1">
    <nc r="C233" t="inlineStr">
      <is>
        <r>
          <rPr>
            <sz val="10"/>
            <rFont val="Arial Cyr"/>
            <family val="0"/>
            <charset val="204"/>
          </rPr>
          <t xml:space="preserve">01</t>
        </r>
      </is>
    </nc>
  </rcc>
  <rcc rId="435" ua="false" sId="1">
    <nc r="E233" t="inlineStr">
      <is>
        <r>
          <rPr>
            <sz val="10"/>
            <rFont val="Arial Cyr"/>
            <family val="0"/>
            <charset val="204"/>
          </rPr>
          <t xml:space="preserve">610</t>
        </r>
      </is>
    </nc>
  </rcc>
  <rcc rId="436" ua="false" sId="1">
    <nc r="D233" t="inlineStr">
      <is>
        <r>
          <rPr>
            <sz val="10"/>
            <rFont val="Arial Cyr"/>
            <family val="0"/>
            <charset val="204"/>
          </rPr>
          <t xml:space="preserve">10 3 4004</t>
        </r>
      </is>
    </nc>
  </rcc>
  <rcc rId="437" ua="false" sId="1">
    <nc r="F233" t="n">
      <v>900</v>
    </nc>
  </rcc>
  <rcc rId="438" ua="false" sId="1">
    <nc r="A233" t="inlineStr">
      <is>
        <r>
          <rPr>
            <sz val="10"/>
            <rFont val="Arial Cyr"/>
            <family val="0"/>
            <charset val="204"/>
          </rPr>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r>
      </is>
    </nc>
  </rcc>
  <rrc rId="439" ua="false" sId="1" eol="0" ref="246:246" action="insertRow"/>
  <rcc rId="440" ua="false" sId="1">
    <nc r="B253" t="inlineStr">
      <is>
        <r>
          <rPr>
            <sz val="10"/>
            <rFont val="Arial Cyr"/>
            <family val="0"/>
            <charset val="204"/>
          </rPr>
          <t xml:space="preserve">09</t>
        </r>
      </is>
    </nc>
  </rcc>
  <rcc rId="441" ua="false" sId="1">
    <nc r="E253" t="inlineStr">
      <is>
        <r>
          <rPr>
            <sz val="10"/>
            <rFont val="Arial Cyr"/>
            <family val="0"/>
            <charset val="204"/>
          </rPr>
          <t xml:space="preserve">610</t>
        </r>
      </is>
    </nc>
  </rcc>
  <rcc rId="442" ua="false" sId="1">
    <nc r="D253" t="inlineStr">
      <is>
        <r>
          <rPr>
            <sz val="10"/>
            <rFont val="Arial Cyr"/>
            <family val="0"/>
            <charset val="204"/>
          </rPr>
          <t xml:space="preserve">01 2 4005</t>
        </r>
      </is>
    </nc>
  </rcc>
  <rcc rId="443" ua="false" sId="1">
    <nc r="F253" t="n">
      <v>800</v>
    </nc>
  </rcc>
  <rcc rId="444" ua="false" sId="1">
    <nc r="C253" t="inlineStr">
      <is>
        <r>
          <rPr>
            <sz val="10"/>
            <rFont val="Arial Cyr"/>
            <family val="0"/>
            <charset val="204"/>
          </rPr>
          <t xml:space="preserve">04</t>
        </r>
      </is>
    </nc>
  </rcc>
  <rcc rId="445" ua="false" sId="1">
    <nc r="A253" t="inlineStr">
      <is>
        <r>
          <rPr>
            <sz val="10"/>
            <rFont val="Arial Cyr"/>
            <family val="0"/>
            <charset val="204"/>
          </rPr>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r>
      </is>
    </nc>
  </rcc>
  <rrc rId="446" ua="false" sId="1" eol="0" ref="253:253" action="insertRow"/>
  <rm rId="447" ua="false" sheetId="1" source="A246:IV246" destination="A253:IV253" sourceSheetId="1"/>
  <rrc rId="448" ua="false" sId="1" eol="0" ref="246:246" action="deleteRow">
    <rfmt sheetId="1" sqref="246:246"/>
    <rcc rId="0" ua="false" sId="1">
      <nc r="F246" t="n">
        <v>267.9</v>
      </nc>
    </rcc>
    <rcc rId="0" ua="false" sId="1">
      <nc r="E246" t="inlineStr">
        <is>
          <r>
            <rPr>
              <sz val="10"/>
              <rFont val="Arial Cyr"/>
              <family val="0"/>
              <charset val="204"/>
            </rPr>
            <t xml:space="preserve">240</t>
          </r>
        </is>
      </nc>
    </rcc>
    <rcc rId="0" ua="false" sId="1">
      <nc r="D246" t="inlineStr">
        <is>
          <r>
            <rPr>
              <sz val="10"/>
              <rFont val="Arial Cyr"/>
              <family val="0"/>
              <charset val="204"/>
            </rPr>
            <t xml:space="preserve">16 3 2370</t>
          </r>
        </is>
      </nc>
    </rcc>
    <rcc rId="0" ua="false" sId="1">
      <nc r="C246" t="inlineStr">
        <is>
          <r>
            <rPr>
              <sz val="10"/>
              <rFont val="Arial Cyr"/>
              <family val="0"/>
              <charset val="204"/>
            </rPr>
            <t xml:space="preserve">01</t>
          </r>
        </is>
      </nc>
    </rcc>
    <rcc rId="0" ua="false" sId="1">
      <nc r="B246" t="inlineStr">
        <is>
          <r>
            <rPr>
              <sz val="10"/>
              <rFont val="Arial Cyr"/>
              <family val="0"/>
              <charset val="204"/>
            </rPr>
            <t xml:space="preserve">08</t>
          </r>
        </is>
      </nc>
    </rcc>
    <rcc rId="0" ua="false" sId="1">
      <nc r="A246" t="inlineStr">
        <is>
          <r>
            <rPr>
              <sz val="10"/>
              <rFont val="Arial Cyr"/>
              <family val="0"/>
              <charset val="204"/>
            </rPr>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r>
        </is>
      </nc>
    </rcc>
  </rrc>
  <rcc rId="449" ua="false" sId="1">
    <oc r="F251" t="n">
      <f>F252</f>
    </oc>
    <nc r="F251" t="n">
      <f>F252+F253</f>
    </nc>
  </rcc>
  <rcc rId="450" ua="false" sId="1">
    <oc r="C1" t="inlineStr">
      <is>
        <r>
          <rPr>
            <sz val="10"/>
            <rFont val="Arial Cyr"/>
            <family val="0"/>
            <charset val="204"/>
          </rPr>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evisions>
</file>

<file path=xl/revisions/revisionLog29.xml><?xml version="1.0" encoding="utf-8"?>
<revisions xmlns="http://schemas.openxmlformats.org/spreadsheetml/2006/main" xmlns:r="http://schemas.openxmlformats.org/officeDocument/2006/relationships">
  <rrc rId="451" ua="false" sId="1" eol="0" ref="111:111" action="insertRow"/>
  <rcc rId="452" ua="false" sId="1">
    <nc r="B111" t="inlineStr">
      <is>
        <r>
          <rPr>
            <sz val="10"/>
            <rFont val="Arial Cyr"/>
            <family val="0"/>
            <charset val="204"/>
          </rPr>
          <t xml:space="preserve">04</t>
        </r>
      </is>
    </nc>
  </rcc>
  <rcc rId="453" ua="false" sId="1">
    <nc r="C111" t="inlineStr">
      <is>
        <r>
          <rPr>
            <sz val="10"/>
            <rFont val="Arial Cyr"/>
            <family val="0"/>
            <charset val="204"/>
          </rPr>
          <t xml:space="preserve">09</t>
        </r>
      </is>
    </nc>
  </rcc>
  <rcc rId="454" ua="false" sId="1">
    <nc r="E111" t="n">
      <v>240</v>
    </nc>
  </rcc>
  <rcc rId="455" ua="false" sId="1">
    <nc r="F111" t="n">
      <v>15</v>
    </nc>
  </rcc>
  <rcc rId="456" ua="false" sId="1">
    <nc r="D111" t="inlineStr">
      <is>
        <r>
          <rPr>
            <sz val="10"/>
            <rFont val="Arial Cyr"/>
            <family val="0"/>
            <charset val="204"/>
          </rPr>
          <t xml:space="preserve">14 1 2376</t>
        </r>
      </is>
    </nc>
  </rcc>
  <rcc rId="457" ua="false" sId="1">
    <nc r="A111" t="inlineStr">
      <is>
        <r>
          <rPr>
            <sz val="10"/>
            <rFont val="Arial Cyr"/>
            <family val="0"/>
            <charset val="204"/>
          </rPr>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cc rId="458" ua="false" sId="1">
    <oc r="F75" t="n">
      <v>5</v>
    </oc>
    <nc r="F75" t="n">
      <v>5.1</v>
    </nc>
  </rcc>
  <rcc rId="459" ua="false" sId="1">
    <oc r="F147" t="n">
      <v>21.1</v>
    </oc>
    <nc r="F147" t="n">
      <v>21</v>
    </nc>
  </rcc>
  <rcc rId="460" ua="false" sId="1">
    <oc r="F152" t="n">
      <v>151</v>
    </oc>
    <nc r="F152" t="n">
      <v>166</v>
    </nc>
  </rcc>
  <rcc rId="461" ua="false" sId="1">
    <oc r="F159" t="n">
      <v>400</v>
    </oc>
    <nc r="F159" t="n">
      <v>385</v>
    </nc>
  </rcc>
  <rrc rId="462" ua="false" sId="1" eol="0" ref="158:158" action="insertRow"/>
  <rcc rId="463" ua="false" sId="1">
    <nc r="B158" t="inlineStr">
      <is>
        <r>
          <rPr>
            <sz val="10"/>
            <rFont val="Arial Cyr"/>
            <family val="0"/>
            <charset val="204"/>
          </rPr>
          <t xml:space="preserve">05</t>
        </r>
      </is>
    </nc>
  </rcc>
  <rcc rId="464" ua="false" sId="1">
    <nc r="C158" t="inlineStr">
      <is>
        <r>
          <rPr>
            <sz val="10"/>
            <rFont val="Arial Cyr"/>
            <family val="0"/>
            <charset val="204"/>
          </rPr>
          <t xml:space="preserve">03</t>
        </r>
      </is>
    </nc>
  </rcc>
  <rcc rId="465" ua="false" sId="1">
    <nc r="D158" t="inlineStr">
      <is>
        <r>
          <rPr>
            <sz val="10"/>
            <rFont val="Arial Cyr"/>
            <family val="0"/>
            <charset val="204"/>
          </rPr>
          <t xml:space="preserve">14 3 2406</t>
        </r>
      </is>
    </nc>
  </rcc>
  <rcc rId="466" ua="false" sId="1">
    <nc r="F158" t="n">
      <v>1064.2</v>
    </nc>
  </rcc>
  <rcc rId="467" ua="false" sId="1">
    <nc r="E158" t="n">
      <v>240</v>
    </nc>
  </rcc>
  <rcc rId="468" ua="false" sId="1">
    <nc r="A158" t="inlineStr">
      <is>
        <r>
          <rPr>
            <sz val="10"/>
            <rFont val="Arial Cyr"/>
            <family val="0"/>
            <charset val="204"/>
          </rPr>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r>
      </is>
    </nc>
  </rcc>
  <rcc rId="469" ua="false" sId="1">
    <oc r="F150" t="n">
      <f>SUM(F151:F160)</f>
    </oc>
    <nc r="F150" t="n">
      <f>SUM(F151:F160)</f>
    </nc>
  </rcc>
  <rcc rId="470" ua="false" sId="1">
    <oc r="F157" t="n">
      <v>2881.1</v>
    </oc>
    <nc r="F157" t="n">
      <v>1816.9</v>
    </nc>
  </rcc>
  <rcc rId="471" ua="false" sId="1">
    <oc r="E178" t="n">
      <v>410</v>
    </oc>
    <nc r="E178" t="n">
      <v>240</v>
    </nc>
  </rcc>
  <rcc rId="472" ua="false" sId="1">
    <oc r="A178"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r>
      </is>
    </oc>
    <nc r="A178" t="inlineStr">
      <is>
        <r>
          <rPr>
            <sz val="10"/>
            <rFont val="Arial Cyr"/>
            <family val="0"/>
            <charset val="204"/>
          </rPr>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r>
      </is>
    </nc>
  </rcc>
  <rcc rId="473" ua="false" sId="1">
    <oc r="F190" t="n">
      <v>35607.3</v>
    </oc>
    <nc r="F190" t="n">
      <v>35547.2</v>
    </nc>
  </rcc>
  <rcc rId="474" ua="false" sId="1">
    <oc r="F196" t="n">
      <v>384.3</v>
    </oc>
    <nc r="F196" t="n">
      <v>432.5</v>
    </nc>
  </rcc>
  <rcc rId="475" ua="false" sId="1">
    <oc r="F219" t="n">
      <v>83.5</v>
    </oc>
    <nc r="F219" t="n">
      <v>80.4</v>
    </nc>
  </rcc>
  <rrc rId="476" ua="false" sId="1" eol="0" ref="233:233" action="insertRow"/>
  <rm rId="477" ua="false" sheetId="1" source="A230:IV230" destination="A233:IV233" sourceSheetId="1"/>
  <rrc rId="478" ua="false" sId="1" eol="0" ref="230:230" action="deleteRow">
    <rfmt sheetId="1" sqref="230:230"/>
    <rcc rId="0" ua="false" sId="1">
      <nc r="F230" t="n">
        <v>3.7</v>
      </nc>
    </rcc>
    <rcc rId="0" ua="false" sId="1">
      <nc r="E230" t="inlineStr">
        <is>
          <r>
            <rPr>
              <sz val="10"/>
              <rFont val="Arial Cyr"/>
              <family val="0"/>
              <charset val="204"/>
            </rPr>
            <t xml:space="preserve">850</t>
          </r>
        </is>
      </nc>
    </rcc>
    <rcc rId="0" ua="false" sId="1">
      <nc r="D230" t="inlineStr">
        <is>
          <r>
            <rPr>
              <sz val="10"/>
              <rFont val="Arial Cyr"/>
              <family val="0"/>
              <charset val="204"/>
            </rPr>
            <t xml:space="preserve">02 2 0059</t>
          </r>
        </is>
      </nc>
    </rcc>
    <rcc rId="0" ua="false" sId="1">
      <nc r="C230" t="inlineStr">
        <is>
          <r>
            <rPr>
              <sz val="10"/>
              <rFont val="Arial Cyr"/>
              <family val="0"/>
              <charset val="204"/>
            </rPr>
            <t xml:space="preserve">09</t>
          </r>
        </is>
      </nc>
    </rcc>
    <rcc rId="0" ua="false" sId="1">
      <nc r="B230" t="inlineStr">
        <is>
          <r>
            <rPr>
              <sz val="10"/>
              <rFont val="Arial Cyr"/>
              <family val="0"/>
              <charset val="204"/>
            </rPr>
            <t xml:space="preserve">07</t>
          </r>
        </is>
      </nc>
    </rcc>
    <rcc rId="0" ua="false" sId="1">
      <nc r="A230" t="inlineStr">
        <is>
          <r>
            <rPr>
              <sz val="10"/>
              <rFont val="Arial Cyr"/>
              <family val="0"/>
              <charset val="204"/>
            </rPr>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r>
        </is>
      </nc>
    </rcc>
  </rrc>
  <rcc rId="479" ua="false" sId="1">
    <oc r="A297"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r>
      </is>
    </oc>
    <nc r="A297" t="inlineStr">
      <is>
        <r>
          <rPr>
            <sz val="10"/>
            <rFont val="Arial Cyr"/>
            <family val="0"/>
            <charset val="204"/>
          </rPr>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cc rId="480" ua="false" sId="1">
    <oc r="F313" t="n">
      <v>67.6</v>
    </oc>
    <nc r="F313" t="n">
      <v>136.6</v>
    </nc>
  </rcc>
  <rcc rId="481" ua="false" sId="1">
    <oc r="F314" t="n">
      <v>5617.2</v>
    </oc>
    <nc r="F314" t="n">
      <v>5548.2</v>
    </nc>
  </rcc>
</revisions>
</file>

<file path=xl/revisions/revisionLog3.xml><?xml version="1.0" encoding="utf-8"?>
<revisions xmlns="http://schemas.openxmlformats.org/spreadsheetml/2006/main" xmlns:r="http://schemas.openxmlformats.org/officeDocument/2006/relationships">
  <rrc rId="37" ua="false" sId="1" eol="0" ref="108:108" action="insertRow"/>
  <rcc rId="38" ua="false" sId="1">
    <nc r="B108" t="inlineStr">
      <is>
        <r>
          <rPr>
            <sz val="10"/>
            <rFont val="Arial Cyr"/>
            <family val="0"/>
            <charset val="204"/>
          </rPr>
          <t xml:space="preserve">03</t>
        </r>
      </is>
    </nc>
  </rcc>
  <rcc rId="39" ua="false" sId="1">
    <nc r="C108" t="inlineStr">
      <is>
        <r>
          <rPr>
            <sz val="10"/>
            <rFont val="Arial Cyr"/>
            <family val="0"/>
            <charset val="204"/>
          </rPr>
          <t xml:space="preserve">10</t>
        </r>
      </is>
    </nc>
  </rcc>
  <rcc rId="40" ua="false" sId="1">
    <nc r="D108" t="inlineStr">
      <is>
        <r>
          <rPr>
            <sz val="10"/>
            <rFont val="Arial Cyr"/>
            <family val="0"/>
            <charset val="204"/>
          </rPr>
          <t xml:space="preserve">09 1 2347</t>
        </r>
      </is>
    </nc>
  </rcc>
  <rcc rId="41" ua="false" sId="1">
    <nc r="E108" t="n">
      <v>240</v>
    </nc>
  </rcc>
  <rcc rId="42" ua="false" sId="1">
    <nc r="F108" t="n">
      <v>19.2</v>
    </nc>
  </rcc>
  <rcc rId="43" ua="false" sId="1">
    <nc r="A108" t="inlineStr">
      <is>
        <r>
          <rPr>
            <sz val="10"/>
            <rFont val="Arial Cyr"/>
            <family val="0"/>
            <charset val="204"/>
          </rPr>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r>
      </is>
    </nc>
  </rcc>
</revisions>
</file>

<file path=xl/revisions/revisionLog30.xml><?xml version="1.0" encoding="utf-8"?>
<revisions xmlns="http://schemas.openxmlformats.org/spreadsheetml/2006/main" xmlns:r="http://schemas.openxmlformats.org/officeDocument/2006/relationships">
  <rcc rId="482" ua="false" sId="1">
    <oc r="F230" t="n">
      <v>20568.1</v>
    </oc>
    <nc r="F230" t="n">
      <v>20428.1</v>
    </nc>
  </rcc>
  <rcc rId="483" ua="false" sId="1">
    <oc r="F231" t="n">
      <v>7972.3</v>
    </oc>
    <nc r="F231" t="n">
      <v>7418.3</v>
    </nc>
  </rcc>
  <rcc rId="484" ua="false" sId="1">
    <oc r="F232" t="n">
      <v>2490.1</v>
    </oc>
    <nc r="F232" t="n">
      <v>2230.1</v>
    </nc>
  </rcc>
  <rcc rId="485" ua="false" sId="1">
    <oc r="F240" t="n">
      <v>4074.4</v>
    </oc>
    <nc r="F240" t="n">
      <v>5028.4</v>
    </nc>
  </rcc>
  <rrc rId="486" ua="false" sId="1" eol="0" ref="301:301" action="insertRow"/>
  <rcc rId="487" ua="false" sId="1">
    <nc r="B301" t="n">
      <v>10</v>
    </nc>
  </rcc>
  <rcc rId="488" ua="false" sId="1">
    <nc r="C301" t="n">
      <v>3</v>
    </nc>
  </rcc>
  <rcc rId="489" ua="false" sId="1">
    <nc r="D301" t="inlineStr">
      <is>
        <r>
          <rPr>
            <sz val="10"/>
            <rFont val="Arial Cyr"/>
            <family val="0"/>
            <charset val="204"/>
          </rPr>
          <t xml:space="preserve">06 2 1315</t>
        </r>
      </is>
    </nc>
  </rcc>
  <rcc rId="490" ua="false" sId="1">
    <nc r="E301" t="n">
      <v>320</v>
    </nc>
  </rcc>
  <rcc rId="491" ua="false" sId="1">
    <nc r="F301" t="n">
      <v>83.7</v>
    </nc>
  </rcc>
  <rcc rId="492" ua="false" sId="1">
    <oc r="F302" t="n">
      <v>3107.7</v>
    </oc>
    <nc r="F302" t="n">
      <v>3024</v>
    </nc>
  </rcc>
  <rcc rId="493" ua="false" sId="1">
    <oc r="F265" t="n">
      <f>SUM(F266:F305)</f>
    </oc>
    <nc r="F265" t="n">
      <f>SUM(F266:F305)</f>
    </nc>
  </rcc>
  <rcc rId="494" ua="false" sId="1">
    <nc r="A301" t="inlineStr">
      <is>
        <r>
          <rPr>
            <sz val="10"/>
            <rFont val="Arial Cyr"/>
            <family val="0"/>
            <charset val="204"/>
          </rPr>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evisions>
</file>

<file path=xl/revisions/revisionLog31.xml><?xml version="1.0" encoding="utf-8"?>
<revisions xmlns="http://schemas.openxmlformats.org/spreadsheetml/2006/main" xmlns:r="http://schemas.openxmlformats.org/officeDocument/2006/relationships">
  <rcc rId="495" ua="false" sId="1">
    <oc r="C301" t="n">
      <v>3</v>
    </oc>
    <nc r="C301" t="inlineStr">
      <is>
        <r>
          <rPr>
            <sz val="10"/>
            <rFont val="Arial Cyr"/>
            <family val="0"/>
            <charset val="204"/>
          </rPr>
          <t xml:space="preserve">03</t>
        </r>
      </is>
    </nc>
  </rcc>
</revisions>
</file>

<file path=xl/revisions/revisionLog32.xml><?xml version="1.0" encoding="utf-8"?>
<revisions xmlns="http://schemas.openxmlformats.org/spreadsheetml/2006/main" xmlns:r="http://schemas.openxmlformats.org/officeDocument/2006/relationships">
  <rcc rId="496" ua="false" sId="1">
    <oc r="F328" t="n">
      <v>52</v>
    </oc>
    <nc r="F328" t="n">
      <v>38</v>
    </nc>
  </rcc>
  <rcc rId="497" ua="false" sId="1">
    <oc r="F329" t="n">
      <v>460.9</v>
    </oc>
    <nc r="F329" t="n">
      <v>474.9</v>
    </nc>
  </rcc>
</revisions>
</file>

<file path=xl/revisions/revisionLog33.xml><?xml version="1.0" encoding="utf-8"?>
<revisions xmlns="http://schemas.openxmlformats.org/spreadsheetml/2006/main" xmlns:r="http://schemas.openxmlformats.org/officeDocument/2006/relationships">
  <rcc rId="498" ua="false" sId="1">
    <oc r="F25" t="n">
      <v>3098</v>
    </oc>
    <nc r="F25" t="n">
      <v>3124.8</v>
    </nc>
  </rcc>
  <rrc rId="499" ua="false" sId="1" eol="0" ref="46:46" action="insertRow"/>
  <rcc rId="500" ua="false" sId="1">
    <nc r="B46" t="inlineStr">
      <is>
        <r>
          <rPr>
            <sz val="10"/>
            <rFont val="Arial Cyr"/>
            <family val="0"/>
            <charset val="204"/>
          </rPr>
          <t xml:space="preserve">01</t>
        </r>
      </is>
    </nc>
  </rcc>
  <rcc rId="501" ua="false" sId="1">
    <nc r="C46" t="inlineStr">
      <is>
        <r>
          <rPr>
            <sz val="10"/>
            <rFont val="Arial Cyr"/>
            <family val="0"/>
            <charset val="204"/>
          </rPr>
          <t xml:space="preserve">13</t>
        </r>
      </is>
    </nc>
  </rcc>
  <rcc rId="502" ua="false" sId="1">
    <nc r="D46" t="inlineStr">
      <is>
        <r>
          <rPr>
            <sz val="10"/>
            <rFont val="Arial Cyr"/>
            <family val="0"/>
            <charset val="204"/>
          </rPr>
          <t xml:space="preserve">09 2 2422</t>
        </r>
      </is>
    </nc>
  </rcc>
  <rcc rId="503" ua="false" sId="1">
    <nc r="E46" t="n">
      <v>240</v>
    </nc>
  </rcc>
  <rcc rId="504" ua="false" sId="1">
    <nc r="F46" t="n">
      <v>11.6</v>
    </nc>
  </rcc>
  <rcc rId="505" ua="false" sId="1">
    <nc r="A46" t="inlineStr">
      <is>
        <r>
          <rPr>
            <sz val="10"/>
            <rFont val="Arial Cyr"/>
            <family val="0"/>
            <charset val="204"/>
          </rPr>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r>
      </is>
    </nc>
  </rcc>
  <rcc rId="506" ua="false" sId="1">
    <oc r="F53" t="n">
      <v>220</v>
    </oc>
    <nc r="F53" t="n">
      <v>184.6</v>
    </nc>
  </rcc>
  <rcc rId="507" ua="false" sId="1">
    <oc r="F55" t="n">
      <v>180</v>
    </oc>
    <nc r="F55" t="n">
      <v>111.7</v>
    </nc>
  </rcc>
  <rcc rId="508" ua="false" sId="1">
    <oc r="F77" t="n">
      <v>552.8</v>
    </oc>
    <nc r="F77" t="n">
      <v>1663.2</v>
    </nc>
  </rcc>
  <rcc rId="509" ua="false" sId="1">
    <oc r="F94" t="n">
      <v>17.7</v>
    </oc>
    <nc r="F94" t="n">
      <v>83</v>
    </nc>
  </rcc>
  <rcc rId="510" ua="false" sId="1">
    <oc r="F154" t="n">
      <v>336.3</v>
    </oc>
    <nc r="F154" t="n">
      <v>392.1</v>
    </nc>
  </rcc>
  <rcc rId="511" ua="false" sId="1">
    <oc r="F156" t="n">
      <v>11440.4</v>
    </oc>
    <nc r="F156" t="n">
      <v>11384.6</v>
    </nc>
  </rcc>
  <rcc rId="512" ua="false" sId="1">
    <oc r="F174" t="n">
      <v>60975.3</v>
    </oc>
    <nc r="F174" t="n">
      <v>60979.3</v>
    </nc>
  </rcc>
  <rcc rId="513" ua="false" sId="1">
    <oc r="F190" t="n">
      <v>35547.2</v>
    </oc>
    <nc r="F190" t="n">
      <v>35555.9</v>
    </nc>
  </rcc>
  <rcc rId="514" ua="false" sId="1">
    <oc r="F188" t="n">
      <v>37158.9</v>
    </oc>
    <nc r="F188" t="n">
      <v>37134.8</v>
    </nc>
  </rcc>
  <rcc rId="515" ua="false" sId="1">
    <oc r="F218" t="n">
      <v>480.7</v>
    </oc>
    <nc r="F218" t="n">
      <v>500.7</v>
    </nc>
  </rcc>
  <rcc rId="516" ua="false" sId="1">
    <oc r="F221" t="n">
      <v>413.4</v>
    </oc>
    <nc r="F221" t="n">
      <v>418.4</v>
    </nc>
  </rcc>
  <rcc rId="517" ua="false" sId="1">
    <oc r="F223" t="n">
      <v>5133.9</v>
    </oc>
    <nc r="F223" t="n">
      <v>5120.3</v>
    </nc>
  </rcc>
  <rcc rId="518" ua="false" sId="1">
    <oc r="F257" t="n">
      <v>233.1</v>
    </oc>
    <nc r="F257" t="n">
      <v>1455.1</v>
    </nc>
  </rcc>
</revisions>
</file>

<file path=xl/revisions/revisionLog34.xml><?xml version="1.0" encoding="utf-8"?>
<revisions xmlns="http://schemas.openxmlformats.org/spreadsheetml/2006/main" xmlns:r="http://schemas.openxmlformats.org/officeDocument/2006/relationships">
  <rcc rId="519" ua="false" sId="1">
    <oc r="F127" t="n">
      <v>780</v>
    </oc>
    <nc r="F127" t="n">
      <v>681</v>
    </nc>
  </rcc>
  <rrc rId="520" ua="false" sId="1" eol="0" ref="129:129" action="insertRow"/>
  <rcc rId="521" ua="false" sId="1">
    <oc r="F106" t="n">
      <f>SUM(F107:F127)</f>
    </oc>
    <nc r="F106" t="n">
      <f>SUM(F107:F129)</f>
    </nc>
  </rcc>
</revisions>
</file>

<file path=xl/revisions/revisionLog35.xml><?xml version="1.0" encoding="utf-8"?>
<revisions xmlns="http://schemas.openxmlformats.org/spreadsheetml/2006/main" xmlns:r="http://schemas.openxmlformats.org/officeDocument/2006/relationships">
  <rrc rId="522" ua="false" sId="1" eol="0" ref="12:13" action="insertRow"/>
  <rcc rId="523" ua="false" sId="1">
    <nc r="B12" t="inlineStr">
      <is>
        <r>
          <rPr>
            <sz val="10"/>
            <rFont val="Arial Cyr"/>
            <family val="0"/>
            <charset val="204"/>
          </rPr>
          <t xml:space="preserve">01</t>
        </r>
      </is>
    </nc>
  </rcc>
  <rcc rId="524" ua="false" sId="1">
    <nc r="C12" t="inlineStr">
      <is>
        <r>
          <rPr>
            <sz val="10"/>
            <rFont val="Arial Cyr"/>
            <family val="0"/>
            <charset val="204"/>
          </rPr>
          <t xml:space="preserve">02</t>
        </r>
      </is>
    </nc>
  </rcc>
  <rcc rId="525" ua="false" sId="1">
    <nc r="E12" t="inlineStr">
      <is>
        <r>
          <rPr>
            <sz val="10"/>
            <rFont val="Arial Cyr"/>
            <family val="0"/>
            <charset val="204"/>
          </rPr>
          <t xml:space="preserve">120</t>
        </r>
      </is>
    </nc>
  </rcc>
  <rcc rId="526" ua="false" sId="1">
    <nc r="D12" t="inlineStr">
      <is>
        <r>
          <rPr>
            <sz val="10"/>
            <rFont val="Arial Cyr"/>
            <family val="0"/>
            <charset val="204"/>
          </rPr>
          <t xml:space="preserve">97 3 0011</t>
        </r>
      </is>
    </nc>
  </rcc>
  <rcc rId="527" ua="false" sId="1">
    <nc r="F12" t="n">
      <f>F13</f>
    </nc>
  </rcc>
  <rcc rId="528" ua="false" sId="1">
    <oc r="F10" t="n">
      <v>1984.6</v>
    </oc>
    <nc r="F10" t="n">
      <v>1646.3</v>
    </nc>
  </rcc>
  <rcc rId="529" ua="false" sId="1">
    <nc r="F12" t="n">
      <v>459.6</v>
    </nc>
  </rcc>
  <rrc rId="530" ua="false" sId="1" eol="0" ref="11:11" action="insertRow"/>
  <rcc rId="531" ua="false" sId="1">
    <oc r="F9" t="n">
      <f>F10</f>
    </oc>
    <nc r="F9" t="n">
      <f>F10+F11</f>
    </nc>
  </rcc>
  <rcc rId="532" ua="false" sId="1">
    <nc r="A11" t="inlineStr">
      <is>
        <r>
          <rPr>
            <sz val="10"/>
            <rFont val="Arial Cyr"/>
            <family val="0"/>
            <charset val="204"/>
          </rPr>
          <t xml:space="preserve">Расходы местного бюджета на выплаты по оплате труда работников органов местного самоуправления в рамках обеспечения функционирования Председателя городской Думы - главы города Донецка</t>
        </r>
      </is>
    </nc>
  </rcc>
  <rrc rId="533" ua="false" sId="1" eol="0" ref="12:12" action="deleteRow">
    <rfmt sheetId="1" sqref="12:12"/>
    <rcc rId="0" ua="false" sId="1">
      <nc r="F12" t="n">
        <f>F13</f>
      </nc>
    </rcc>
    <rcc rId="0" ua="false" sId="1">
      <nc r="C12" t="inlineStr">
        <is>
          <r>
            <rPr>
              <sz val="10"/>
              <rFont val="Arial Cyr"/>
              <family val="0"/>
              <charset val="204"/>
            </rPr>
            <t xml:space="preserve">03</t>
          </r>
        </is>
      </nc>
    </rcc>
    <rcc rId="0" ua="false" sId="1">
      <nc r="B12" t="inlineStr">
        <is>
          <r>
            <rPr>
              <sz val="10"/>
              <rFont val="Arial Cyr"/>
              <family val="0"/>
              <charset val="204"/>
            </rPr>
            <t xml:space="preserve">01</t>
          </r>
        </is>
      </nc>
    </rcc>
    <rcc rId="0" ua="false" sId="1">
      <nc r="A12" t="inlineStr">
        <is>
          <r>
            <rPr>
              <sz val="10"/>
              <rFont val="Arial Cyr"/>
              <family val="0"/>
              <charset val="204"/>
            </rPr>
            <t xml:space="preserve">Функционирование законодательных (представительных) органов государственной власти и представительных органов муниципальных образований</t>
          </r>
        </is>
      </nc>
    </rcc>
  </rrc>
  <rcc rId="534" ua="false" sId="1">
    <oc r="F13" t="n">
      <v>988.6</v>
    </oc>
    <nc r="F13" t="n">
      <v>784.2</v>
    </nc>
  </rcc>
  <rcc rId="535" ua="false" sId="1">
    <oc r="F14" t="n">
      <v>1801.3</v>
    </oc>
    <nc r="F14" t="n">
      <v>1546.1</v>
    </nc>
  </rcc>
  <rcc rId="536" ua="false" sId="1">
    <oc r="F15" t="n">
      <v>442.5</v>
    </oc>
    <nc r="F15" t="n">
      <v>463.4</v>
    </nc>
  </rcc>
  <rcc rId="537" ua="false" sId="1">
    <oc r="F22" t="n">
      <v>60</v>
    </oc>
    <nc r="F22" t="n">
      <v>56.5</v>
    </nc>
  </rcc>
  <rcc rId="538" ua="false" sId="1">
    <oc r="F25" t="n">
      <v>23033.4</v>
    </oc>
    <nc r="F25" t="n">
      <v>23371.7</v>
    </nc>
  </rcc>
  <rcc rId="539" ua="false" sId="1">
    <oc r="F27" t="n">
      <v>26.7</v>
    </oc>
    <nc r="F27" t="n">
      <v>23.8</v>
    </nc>
  </rcc>
  <rcc rId="540" ua="false" sId="1">
    <oc r="F26" t="n">
      <v>407.4</v>
    </oc>
    <nc r="F26" t="n">
      <v>410.3</v>
    </nc>
  </rcc>
  <rcc rId="541" ua="false" sId="1">
    <oc r="F51" t="n">
      <v>184.6</v>
    </oc>
    <nc r="F51" t="n">
      <v>182</v>
    </nc>
  </rcc>
  <rcc rId="542" ua="false" sId="1">
    <oc r="F58" t="n">
      <v>327.1</v>
    </oc>
    <nc r="F58" t="n">
      <v>364.6</v>
    </nc>
  </rcc>
  <rcc rId="543" ua="false" sId="1">
    <oc r="F60" t="n">
      <v>92.4</v>
    </oc>
    <nc r="F60" t="n">
      <v>57.7</v>
    </nc>
  </rcc>
  <rcc rId="544" ua="false" sId="1">
    <oc r="F62" t="n">
      <v>54.8</v>
    </oc>
    <nc r="F62" t="n">
      <v>52</v>
    </nc>
  </rcc>
  <rcc rId="545" ua="false" sId="1">
    <oc r="F120" t="n">
      <v>1851.4</v>
    </oc>
    <nc r="F120" t="n">
      <v>1569</v>
    </nc>
  </rcc>
  <rrc rId="546" ua="false" sId="1" eol="0" ref="119:119" action="insertRow"/>
  <rcc rId="547" ua="false" sId="1">
    <oc r="A120" t="inlineStr">
      <is>
        <r>
          <rPr>
            <sz val="10"/>
            <rFont val="Arial Cyr"/>
            <family val="0"/>
            <charset val="204"/>
          </rPr>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r>
      </is>
    </oc>
    <nc r="A120" t="inlineStr">
      <is>
        <r>
          <rPr>
            <sz val="10"/>
            <rFont val="Arial Cyr"/>
            <family val="0"/>
            <charset val="204"/>
          </rPr>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 </t>
        </r>
      </is>
    </nc>
  </rcc>
  <rcc rId="548" ua="false" sId="1">
    <nc r="B119" t="inlineStr">
      <is>
        <r>
          <rPr>
            <sz val="10"/>
            <rFont val="Arial Cyr"/>
            <family val="0"/>
            <charset val="204"/>
          </rPr>
          <t xml:space="preserve">04</t>
        </r>
      </is>
    </nc>
  </rcc>
  <rcc rId="549" ua="false" sId="1">
    <nc r="C119" t="inlineStr">
      <is>
        <r>
          <rPr>
            <sz val="10"/>
            <rFont val="Arial Cyr"/>
            <family val="0"/>
            <charset val="204"/>
          </rPr>
          <t xml:space="preserve">09</t>
        </r>
      </is>
    </nc>
  </rcc>
  <rcc rId="550" ua="false" sId="1">
    <nc r="E119" t="inlineStr">
      <is>
        <r>
          <rPr>
            <sz val="10"/>
            <rFont val="Arial Cyr"/>
            <family val="0"/>
            <charset val="204"/>
          </rPr>
          <t xml:space="preserve">410</t>
        </r>
      </is>
    </nc>
  </rcc>
  <rcc rId="551" ua="false" sId="1">
    <nc r="A119" t="inlineStr">
      <is>
        <r>
          <rPr>
            <sz val="10"/>
            <rFont val="Arial Cyr"/>
            <family val="0"/>
            <charset val="204"/>
          </rPr>
          <t xml:space="preserve">Осуществление бюджетных инвестиций в капитальное строительство объектов муниципальной собственности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Бюджетные инвестиции)</t>
        </r>
      </is>
    </nc>
  </rcc>
  <rcc rId="552" ua="false" sId="1">
    <nc r="D119" t="inlineStr">
      <is>
        <r>
          <rPr>
            <sz val="10"/>
            <rFont val="Arial Cyr"/>
            <family val="0"/>
            <charset val="204"/>
          </rPr>
          <t xml:space="preserve">14 1 4006</t>
        </r>
      </is>
    </nc>
  </rcc>
  <rrc rId="553" ua="false" sId="1" eol="0" ref="128:128" action="insertRow"/>
  <rcc rId="554" ua="false" sId="1">
    <nc r="A128" t="inlineStr">
      <is>
        <r>
          <rPr>
            <sz val="10"/>
            <rFont val="Arial Cyr"/>
            <family val="0"/>
            <charset val="204"/>
          </rPr>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r>
      </is>
    </nc>
  </rcc>
  <rcc rId="555" ua="false" sId="1">
    <nc r="B128" t="inlineStr">
      <is>
        <r>
          <rPr>
            <sz val="10"/>
            <rFont val="Arial Cyr"/>
            <family val="0"/>
            <charset val="204"/>
          </rPr>
          <t xml:space="preserve">04</t>
        </r>
      </is>
    </nc>
  </rcc>
  <rcc rId="556" ua="false" sId="1">
    <nc r="C128" t="inlineStr">
      <is>
        <r>
          <rPr>
            <sz val="10"/>
            <rFont val="Arial Cyr"/>
            <family val="0"/>
            <charset val="204"/>
          </rPr>
          <t xml:space="preserve">12</t>
        </r>
      </is>
    </nc>
  </rcc>
  <rcc rId="557" ua="false" sId="1">
    <nc r="E128" t="inlineStr">
      <is>
        <r>
          <rPr>
            <sz val="10"/>
            <rFont val="Arial Cyr"/>
            <family val="0"/>
            <charset val="204"/>
          </rPr>
          <t xml:space="preserve">810</t>
        </r>
      </is>
    </nc>
  </rcc>
  <rcc rId="558" ua="false" sId="1">
    <nc r="D128" t="inlineStr">
      <is>
        <r>
          <rPr>
            <sz val="10"/>
            <rFont val="Arial Cyr"/>
            <family val="0"/>
            <charset val="204"/>
          </rPr>
          <t xml:space="preserve">13 1 5064</t>
        </r>
      </is>
    </nc>
  </rcc>
  <rcc rId="559" ua="false" sId="1">
    <nc r="F128" t="n">
      <v>164.6</v>
    </nc>
  </rcc>
  <rcc rId="560" ua="false" sId="1">
    <oc r="F130" t="n">
      <v>197.6</v>
    </oc>
    <nc r="F130" t="n">
      <v>32.4</v>
    </nc>
  </rcc>
  <rcc rId="561" ua="false" sId="1">
    <oc r="F127" t="n">
      <f>SUM(F129:F130)</f>
    </oc>
    <nc r="F127" t="n">
      <f>SUM(F128:F130)</f>
    </nc>
  </rcc>
  <rrc rId="562" ua="false" sId="1" eol="0" ref="135:136" action="insertRow"/>
  <rcc rId="563" ua="false" sId="1">
    <nc r="B135" t="inlineStr">
      <is>
        <r>
          <rPr>
            <sz val="10"/>
            <rFont val="Arial Cyr"/>
            <family val="0"/>
            <charset val="204"/>
          </rPr>
          <t xml:space="preserve">05</t>
        </r>
      </is>
    </nc>
  </rcc>
  <rcc rId="564" ua="false" sId="1">
    <nc r="C135" t="inlineStr">
      <is>
        <r>
          <rPr>
            <sz val="10"/>
            <rFont val="Arial Cyr"/>
            <family val="0"/>
            <charset val="204"/>
          </rPr>
          <t xml:space="preserve">01</t>
        </r>
      </is>
    </nc>
  </rcc>
  <rcc rId="565" ua="false" sId="1">
    <nc r="B136" t="inlineStr">
      <is>
        <r>
          <rPr>
            <sz val="10"/>
            <rFont val="Arial Cyr"/>
            <family val="0"/>
            <charset val="204"/>
          </rPr>
          <t xml:space="preserve">05</t>
        </r>
      </is>
    </nc>
  </rcc>
  <rcc rId="566" ua="false" sId="1">
    <nc r="C136" t="inlineStr">
      <is>
        <r>
          <rPr>
            <sz val="10"/>
            <rFont val="Arial Cyr"/>
            <family val="0"/>
            <charset val="204"/>
          </rPr>
          <t xml:space="preserve">01</t>
        </r>
      </is>
    </nc>
  </rcc>
  <rcc rId="567" ua="false" sId="1">
    <nc r="D135" t="inlineStr">
      <is>
        <r>
          <rPr>
            <sz val="10"/>
            <rFont val="Arial Cyr"/>
            <family val="0"/>
            <charset val="204"/>
          </rPr>
          <t xml:space="preserve">06 2 4317</t>
        </r>
      </is>
    </nc>
  </rcc>
  <rcc rId="568" ua="false" sId="1">
    <nc r="E135" t="n">
      <v>410</v>
    </nc>
  </rcc>
  <rcc rId="569" ua="false" sId="1">
    <nc r="D136" t="inlineStr">
      <is>
        <r>
          <rPr>
            <sz val="10"/>
            <rFont val="Arial Cyr"/>
            <family val="0"/>
            <charset val="204"/>
          </rPr>
          <t xml:space="preserve">06 2 7316</t>
        </r>
      </is>
    </nc>
  </rcc>
  <rcc rId="570" ua="false" sId="1">
    <nc r="E136" t="n">
      <v>410</v>
    </nc>
  </rcc>
  <rcc rId="571" ua="false" sId="1">
    <nc r="F136" t="n">
      <v>19539.3</v>
    </nc>
  </rcc>
  <rcc rId="572" ua="false" sId="1">
    <nc r="A135" t="inlineStr">
      <is>
        <r>
          <rPr>
            <sz val="10"/>
            <rFont val="Arial Cyr"/>
            <family val="0"/>
            <charset val="204"/>
          </rPr>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573" ua="false" sId="1">
    <nc r="A136" t="inlineStr">
      <is>
        <r>
          <rPr>
            <sz val="10"/>
            <rFont val="Arial Cyr"/>
            <family val="0"/>
            <charset val="204"/>
          </rPr>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574" ua="false" sId="1">
    <oc r="F132" t="n">
      <f>SUM(F133:F139)</f>
    </oc>
    <nc r="F132" t="n">
      <f>SUM(F133:F139)</f>
    </nc>
  </rcc>
  <rcc rId="575" ua="false" sId="1">
    <oc r="F142" t="n">
      <v>3883.3</v>
    </oc>
    <nc r="F142" t="n">
      <v>3883.4</v>
    </nc>
  </rcc>
  <rcc rId="576" ua="false" sId="1">
    <nc r="F135" t="n">
      <v>2919.5</v>
    </nc>
  </rcc>
  <rrc rId="577" ua="false" sId="1" eol="0" ref="177:177" action="insertRow"/>
  <rcc rId="578" ua="false" sId="1">
    <oc r="F179" t="n">
      <v>2517.7</v>
    </oc>
    <nc r="F179" t="n">
      <v>2117.7</v>
    </nc>
  </rcc>
  <rcc rId="579" ua="false" sId="1">
    <nc r="B177" t="inlineStr">
      <is>
        <r>
          <rPr>
            <sz val="10"/>
            <rFont val="Arial Cyr"/>
            <family val="0"/>
            <charset val="204"/>
          </rPr>
          <t xml:space="preserve">07</t>
        </r>
      </is>
    </nc>
  </rcc>
  <rcc rId="580" ua="false" sId="1">
    <nc r="C177" t="inlineStr">
      <is>
        <r>
          <rPr>
            <sz val="10"/>
            <rFont val="Arial Cyr"/>
            <family val="0"/>
            <charset val="204"/>
          </rPr>
          <t xml:space="preserve">01</t>
        </r>
      </is>
    </nc>
  </rcc>
  <rcc rId="581" ua="false" sId="1">
    <nc r="E177" t="n">
      <v>610</v>
    </nc>
  </rcc>
  <rcc rId="582" ua="false" sId="1">
    <nc r="D177" t="inlineStr">
      <is>
        <r>
          <rPr>
            <sz val="10"/>
            <rFont val="Arial Cyr"/>
            <family val="0"/>
            <charset val="204"/>
          </rPr>
          <t xml:space="preserve">02 1 4006</t>
        </r>
      </is>
    </nc>
  </rcc>
  <rcc rId="583" ua="false" sId="1">
    <nc r="A177" t="inlineStr">
      <is>
        <r>
          <rPr>
            <sz val="10"/>
            <rFont val="Arial Cyr"/>
            <family val="0"/>
            <charset val="204"/>
          </rPr>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cc rId="584" ua="false" sId="1">
    <oc r="F178" t="n">
      <v>17620.5</v>
    </oc>
    <nc r="F178" t="n">
      <v>14705.5</v>
    </nc>
  </rcc>
  <rrc rId="585" ua="false" sId="1" eol="0" ref="176:176" action="insertRow"/>
  <rcc rId="586" ua="false" sId="1">
    <nc r="B176" t="inlineStr">
      <is>
        <r>
          <rPr>
            <sz val="10"/>
            <rFont val="Arial Cyr"/>
            <family val="0"/>
            <charset val="204"/>
          </rPr>
          <t xml:space="preserve">07</t>
        </r>
      </is>
    </nc>
  </rcc>
  <rcc rId="587" ua="false" sId="1">
    <nc r="C176" t="inlineStr">
      <is>
        <r>
          <rPr>
            <sz val="10"/>
            <rFont val="Arial Cyr"/>
            <family val="0"/>
            <charset val="204"/>
          </rPr>
          <t xml:space="preserve">01</t>
        </r>
      </is>
    </nc>
  </rcc>
  <rcc rId="588" ua="false" sId="1">
    <nc r="D176" t="inlineStr">
      <is>
        <r>
          <rPr>
            <sz val="10"/>
            <rFont val="Arial Cyr"/>
            <family val="0"/>
            <charset val="204"/>
          </rPr>
          <t xml:space="preserve">02 1 4006</t>
        </r>
      </is>
    </nc>
  </rcc>
  <rcc rId="589" ua="false" sId="1">
    <nc r="E176" t="n">
      <v>410</v>
    </nc>
  </rcc>
  <rcc rId="590" ua="false" sId="1">
    <nc r="F176" t="n">
      <v>2875</v>
    </nc>
  </rcc>
  <rcc rId="591" ua="false" sId="1">
    <nc r="A176" t="inlineStr">
      <is>
        <r>
          <rPr>
            <sz val="10"/>
            <rFont val="Arial Cyr"/>
            <family val="0"/>
            <charset val="204"/>
          </rPr>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r>
      </is>
    </nc>
  </rcc>
  <rrc rId="592" ua="false" sId="1" eol="0" ref="179:179" action="insertRow"/>
  <rm rId="593" ua="false" sheetId="1" source="A182:IV182" destination="A179:IV179" sourceSheetId="1"/>
  <rrc rId="594" ua="false" sId="1" eol="0" ref="182:182" action="deleteRow">
    <rfmt sheetId="1" sqref="182:182"/>
    <rcc rId="0" ua="false" sId="1">
      <nc r="F182" t="n">
        <v>517.6</v>
      </nc>
    </rcc>
    <rcc rId="0" ua="false" sId="1">
      <nc r="E182" t="n">
        <v>410</v>
      </nc>
    </rcc>
    <rcc rId="0" ua="false" sId="1">
      <nc r="D182" t="inlineStr">
        <is>
          <r>
            <rPr>
              <sz val="10"/>
              <rFont val="Arial Cyr"/>
              <family val="0"/>
              <charset val="204"/>
            </rPr>
            <t xml:space="preserve">99 9 9140</t>
          </r>
        </is>
      </nc>
    </rcc>
    <rcc rId="0" ua="false" sId="1">
      <nc r="C182" t="inlineStr">
        <is>
          <r>
            <rPr>
              <sz val="10"/>
              <rFont val="Arial Cyr"/>
              <family val="0"/>
              <charset val="204"/>
            </rPr>
            <t xml:space="preserve">01</t>
          </r>
        </is>
      </nc>
    </rcc>
    <rcc rId="0" ua="false" sId="1">
      <nc r="B182" t="inlineStr">
        <is>
          <r>
            <rPr>
              <sz val="10"/>
              <rFont val="Arial Cyr"/>
              <family val="0"/>
              <charset val="204"/>
            </rPr>
            <t xml:space="preserve">07</t>
          </r>
        </is>
      </nc>
    </rcc>
    <rcc rId="0" ua="false" sId="1">
      <nc r="A182" t="inlineStr">
        <is>
          <r>
            <rPr>
              <sz val="10"/>
              <rFont val="Arial Cyr"/>
              <family val="0"/>
              <charset val="204"/>
            </rPr>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r>
        </is>
      </nc>
    </rcc>
  </rrc>
  <rrc rId="595" ua="false" sId="1" eol="0" ref="181:181" action="insertRow"/>
  <rm rId="596" ua="false" sheetId="1" source="A180:IV180" destination="A181:IV181" sourceSheetId="1"/>
  <rrc rId="597" ua="false" sId="1" eol="0" ref="180:180" action="deleteRow">
    <rfmt sheetId="1" sqref="180:180"/>
    <rcc rId="0" ua="false" sId="1">
      <nc r="F180" t="n">
        <v>1140.3</v>
      </nc>
    </rcc>
    <rcc rId="0" ua="false" sId="1">
      <nc r="E180" t="n">
        <v>610</v>
      </nc>
    </rcc>
    <rcc rId="0" ua="false" sId="1">
      <nc r="D180" t="inlineStr">
        <is>
          <r>
            <rPr>
              <sz val="10"/>
              <rFont val="Arial Cyr"/>
              <family val="0"/>
              <charset val="204"/>
            </rPr>
            <t xml:space="preserve">02 1 7378</t>
          </r>
        </is>
      </nc>
    </rcc>
    <rcc rId="0" ua="false" sId="1">
      <nc r="C180" t="inlineStr">
        <is>
          <r>
            <rPr>
              <sz val="10"/>
              <rFont val="Arial Cyr"/>
              <family val="0"/>
              <charset val="204"/>
            </rPr>
            <t xml:space="preserve">01</t>
          </r>
        </is>
      </nc>
    </rcc>
    <rcc rId="0" ua="false" sId="1">
      <nc r="B180" t="inlineStr">
        <is>
          <r>
            <rPr>
              <sz val="10"/>
              <rFont val="Arial Cyr"/>
              <family val="0"/>
              <charset val="204"/>
            </rPr>
            <t xml:space="preserve">07</t>
          </r>
        </is>
      </nc>
    </rcc>
    <rcc rId="0" ua="false" sId="1">
      <nc r="A180" t="inlineStr">
        <is>
          <r>
            <rPr>
              <sz val="10"/>
              <rFont val="Arial Cyr"/>
              <family val="0"/>
              <charset val="204"/>
            </rPr>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rc>
  <rcc rId="598" ua="false" sId="1">
    <oc r="F187" t="n">
      <v>37134.8</v>
    </oc>
    <nc r="F187" t="n">
      <v>37124.8</v>
    </nc>
  </rcc>
  <rrc rId="599" ua="false" sId="1" eol="0" ref="191:191" action="insertRow"/>
  <rrc rId="600" ua="false" sId="1" eol="0" ref="188:188" action="insertRow"/>
  <rm rId="601" ua="false" sheetId="1" source="A191:IV191" destination="A188:IV188" sourceSheetId="1"/>
  <rrc rId="602" ua="false" sId="1" eol="0" ref="191:191" action="deleteRow">
    <rfmt sheetId="1" sqref="191:191"/>
    <rcc rId="0" ua="false" sId="1">
      <nc r="F191" t="n">
        <v>3847.1</v>
      </nc>
    </rcc>
    <rcc rId="0" ua="false" sId="1">
      <nc r="E191" t="inlineStr">
        <is>
          <r>
            <rPr>
              <sz val="10"/>
              <rFont val="Arial Cyr"/>
              <family val="0"/>
              <charset val="204"/>
            </rPr>
            <t xml:space="preserve">610</t>
          </r>
        </is>
      </nc>
    </rcc>
    <rcc rId="0" ua="false" sId="1">
      <nc r="D191" t="inlineStr">
        <is>
          <r>
            <rPr>
              <sz val="10"/>
              <rFont val="Arial Cyr"/>
              <family val="0"/>
              <charset val="204"/>
            </rPr>
            <t xml:space="preserve">02 1 7307</t>
          </r>
        </is>
      </nc>
    </rcc>
    <rcc rId="0" ua="false" sId="1">
      <nc r="C191" t="inlineStr">
        <is>
          <r>
            <rPr>
              <sz val="10"/>
              <rFont val="Arial Cyr"/>
              <family val="0"/>
              <charset val="204"/>
            </rPr>
            <t xml:space="preserve">02</t>
          </r>
        </is>
      </nc>
    </rcc>
    <rcc rId="0" ua="false" sId="1">
      <nc r="B191" t="inlineStr">
        <is>
          <r>
            <rPr>
              <sz val="10"/>
              <rFont val="Arial Cyr"/>
              <family val="0"/>
              <charset val="204"/>
            </rPr>
            <t xml:space="preserve">07</t>
          </r>
        </is>
      </nc>
    </rcc>
    <rcc rId="0" ua="false" sId="1">
      <nc r="A191" t="inlineStr">
        <is>
          <r>
            <rPr>
              <sz val="10"/>
              <rFont val="Arial Cyr"/>
              <family val="0"/>
              <charset val="204"/>
            </rPr>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rc>
  <rrc rId="603" ua="false" sId="1" eol="0" ref="191:191" action="deleteRow">
    <rfmt sheetId="1" sqref="191:191"/>
    <rcc rId="0" ua="false" sId="1">
      <nc r="F191" t="n">
        <v>3847.1</v>
      </nc>
    </rcc>
    <rcc rId="0" ua="false" sId="1">
      <nc r="E191" t="inlineStr">
        <is>
          <r>
            <rPr>
              <sz val="10"/>
              <rFont val="Arial Cyr"/>
              <family val="0"/>
              <charset val="204"/>
            </rPr>
            <t xml:space="preserve">610</t>
          </r>
        </is>
      </nc>
    </rcc>
    <rcc rId="0" ua="false" sId="1">
      <nc r="D191" t="inlineStr">
        <is>
          <r>
            <rPr>
              <sz val="10"/>
              <rFont val="Arial Cyr"/>
              <family val="0"/>
              <charset val="204"/>
            </rPr>
            <t xml:space="preserve">02 1 7307</t>
          </r>
        </is>
      </nc>
    </rcc>
    <rcc rId="0" ua="false" sId="1">
      <nc r="C191" t="inlineStr">
        <is>
          <r>
            <rPr>
              <sz val="10"/>
              <rFont val="Arial Cyr"/>
              <family val="0"/>
              <charset val="204"/>
            </rPr>
            <t xml:space="preserve">02</t>
          </r>
        </is>
      </nc>
    </rcc>
    <rcc rId="0" ua="false" sId="1">
      <nc r="B191" t="inlineStr">
        <is>
          <r>
            <rPr>
              <sz val="10"/>
              <rFont val="Arial Cyr"/>
              <family val="0"/>
              <charset val="204"/>
            </rPr>
            <t xml:space="preserve">07</t>
          </r>
        </is>
      </nc>
    </rcc>
    <rcc rId="0" ua="false" sId="1">
      <nc r="A191" t="inlineStr">
        <is>
          <r>
            <rPr>
              <sz val="10"/>
              <rFont val="Arial Cyr"/>
              <family val="0"/>
              <charset val="204"/>
            </rPr>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rc>
  <rrc rId="604" ua="false" sId="1" eol="0" ref="189:189" action="insertRow"/>
  <rcc rId="605" ua="false" sId="1">
    <nc r="B189" t="inlineStr">
      <is>
        <r>
          <rPr>
            <sz val="10"/>
            <rFont val="Arial Cyr"/>
            <family val="0"/>
            <charset val="204"/>
          </rPr>
          <t xml:space="preserve">07</t>
        </r>
      </is>
    </nc>
  </rcc>
  <rcc rId="606" ua="false" sId="1">
    <nc r="C189" t="inlineStr">
      <is>
        <r>
          <rPr>
            <sz val="10"/>
            <rFont val="Arial Cyr"/>
            <family val="0"/>
            <charset val="204"/>
          </rPr>
          <t xml:space="preserve">02</t>
        </r>
      </is>
    </nc>
  </rcc>
  <rcc rId="607" ua="false" sId="1">
    <nc r="D189" t="inlineStr">
      <is>
        <r>
          <rPr>
            <sz val="10"/>
            <rFont val="Arial Cyr"/>
            <family val="0"/>
            <charset val="204"/>
          </rPr>
          <t xml:space="preserve">02 1 4007</t>
        </r>
      </is>
    </nc>
  </rcc>
  <rcc rId="608" ua="false" sId="1">
    <nc r="E189" t="inlineStr">
      <is>
        <r>
          <rPr>
            <sz val="10"/>
            <rFont val="Arial Cyr"/>
            <family val="0"/>
            <charset val="204"/>
          </rPr>
          <t xml:space="preserve">410</t>
        </r>
      </is>
    </nc>
  </rcc>
  <rcc rId="609" ua="false" sId="1">
    <nc r="F189" t="n">
      <v>40</v>
    </nc>
  </rcc>
  <rcc rId="610" ua="false" sId="1">
    <nc r="A189" t="inlineStr">
      <is>
        <r>
          <rPr>
            <sz val="10"/>
            <rFont val="Arial Cyr"/>
            <family val="0"/>
            <charset val="204"/>
          </rPr>
          <t xml:space="preserve">Осуществление расходов на строительство МБОУ на 600 мест, включая проектные, изыскательские и прочие работы, услуг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r>
      </is>
    </nc>
  </rcc>
  <rcc rId="611" ua="false" sId="1">
    <oc r="F216" t="n">
      <v>500.7</v>
    </oc>
    <nc r="F216" t="n">
      <v>498.7</v>
    </nc>
  </rcc>
  <rcc rId="612" ua="false" sId="1">
    <oc r="F219" t="n">
      <v>418.4</v>
    </oc>
    <nc r="F219" t="n">
      <v>414.4</v>
    </nc>
  </rcc>
  <rcc rId="613" ua="false" sId="1">
    <oc r="F221" t="n">
      <v>5120.3</v>
    </oc>
    <nc r="F221" t="n">
      <v>5116</v>
    </nc>
  </rcc>
  <rrc rId="614" ua="false" sId="1" eol="0" ref="245:245" action="insertRow"/>
  <rcc rId="615" ua="false" sId="1">
    <oc r="F264" t="n">
      <v>21.3</v>
    </oc>
    <nc r="F264" t="n">
      <v>21.6</v>
    </nc>
  </rcc>
  <rcc rId="616" ua="false" sId="1">
    <oc r="F265" t="n">
      <v>2218.6</v>
    </oc>
    <nc r="F265" t="n">
      <v>2218.3</v>
    </nc>
  </rcc>
  <rcc rId="617" ua="false" sId="1">
    <oc r="F267" t="n">
      <v>53663</v>
    </oc>
    <nc r="F267" t="n">
      <v>54611</v>
    </nc>
  </rcc>
  <rcc rId="618" ua="false" sId="1">
    <oc r="F275" t="n">
      <v>666</v>
    </oc>
    <nc r="F275" t="n">
      <v>816</v>
    </nc>
  </rcc>
  <rcc rId="619" ua="false" sId="1">
    <oc r="F276" t="n">
      <v>69404.9</v>
    </oc>
    <nc r="F276" t="n">
      <v>84592.7</v>
    </nc>
  </rcc>
  <rrc rId="620" ua="false" sId="1" eol="0" ref="293:293" action="insertRow"/>
  <rcc rId="621" ua="false" sId="1">
    <oc r="F293" t="n">
      <v>813.9</v>
    </oc>
    <nc r="F293" t="n">
      <v>3086.3</v>
    </nc>
  </rcc>
  <rcc rId="622" ua="false" sId="1">
    <oc r="F295" t="n">
      <v>3024</v>
    </oc>
    <nc r="F295" t="n">
      <v>104.5</v>
    </nc>
  </rcc>
  <rcc rId="623" ua="false" sId="1">
    <oc r="F296" t="n">
      <v>20798.3</v>
    </oc>
    <nc r="F296" t="n">
      <v>1259</v>
    </nc>
  </rcc>
  <rcc rId="624" ua="false" sId="1">
    <oc r="F330" t="n">
      <v>1600</v>
    </oc>
    <nc r="F330" t="n">
      <v>1300</v>
    </nc>
  </rcc>
  <rcc rId="625" ua="false" sId="1">
    <oc r="F326" t="n">
      <v>1164.2</v>
    </oc>
    <nc r="F326" t="n">
      <v>1744.2</v>
    </nc>
  </rcc>
  <rcc rId="626" ua="false" sId="1">
    <oc r="F314" t="n">
      <v>300</v>
    </oc>
    <nc r="F314" t="n">
      <v>305.3</v>
    </nc>
  </rcc>
  <rcc rId="627" ua="false" sId="1">
    <oc r="F23" t="n">
      <v>3124.8</v>
    </oc>
    <nc r="F23" t="n">
      <v>3338.6</v>
    </nc>
  </rcc>
  <rcc rId="628" ua="false" sId="1">
    <oc r="F38" t="n">
      <v>2475.9</v>
    </oc>
    <nc r="F38" t="n">
      <v>2268.9</v>
    </nc>
  </rcc>
  <rrc rId="629" ua="false" sId="1" eol="0" ref="40:40" action="insertRow"/>
  <rcc rId="630" ua="false" sId="1">
    <oc r="F46" t="n">
      <v>196.5</v>
    </oc>
    <nc r="F46" t="n">
      <v>136.5</v>
    </nc>
  </rcc>
  <rrc rId="631" ua="false" sId="1" eol="0" ref="48:48" action="insertRow"/>
  <rcc rId="632" ua="false" sId="1">
    <oc r="F49" t="n">
      <v>111.7</v>
    </oc>
    <nc r="F49" t="n">
      <v>90</v>
    </nc>
  </rcc>
  <rcc rId="633" ua="false" sId="1">
    <oc r="F52" t="n">
      <v>611.5</v>
    </oc>
    <nc r="F52" t="n">
      <v>593.1</v>
    </nc>
  </rcc>
  <rcc rId="634" ua="false" sId="1">
    <oc r="F64" t="n">
      <v>815.4</v>
    </oc>
    <nc r="F64" t="n">
      <v>604.2</v>
    </nc>
  </rcc>
  <rcc rId="635" ua="false" sId="1">
    <oc r="F85" t="n">
      <v>49.5</v>
    </oc>
    <nc r="F85" t="n">
      <v>37.5</v>
    </nc>
  </rcc>
  <rcc rId="636" ua="false" sId="1">
    <oc r="F86" t="n">
      <v>1023.8</v>
    </oc>
    <nc r="F86" t="n">
      <v>1000.8</v>
    </nc>
  </rcc>
  <rcc rId="637" ua="false" sId="1">
    <oc r="F99" t="n">
      <v>2849</v>
    </oc>
    <nc r="F99" t="n">
      <v>2838.9</v>
    </nc>
  </rcc>
  <rcc rId="638" ua="false" sId="1">
    <nc r="F115" t="n">
      <v>146.8</v>
    </nc>
  </rcc>
  <rcc rId="639" ua="false" sId="1">
    <oc r="F133" t="n">
      <v>1235.5</v>
    </oc>
    <nc r="F133" t="n">
      <v>1045.6</v>
    </nc>
  </rcc>
  <rcc rId="640" ua="false" sId="1">
    <oc r="F137" t="n">
      <v>1100</v>
    </oc>
    <nc r="F137" t="n">
      <v>1209.2</v>
    </nc>
  </rcc>
  <rcc rId="641" ua="false" sId="1">
    <oc r="F158" t="n">
      <v>451.6</v>
    </oc>
    <nc r="F158" t="n">
      <v>213.4</v>
    </nc>
  </rcc>
  <rrc rId="642" ua="false" sId="1" eol="0" ref="104:104" action="insertRow"/>
  <rcc rId="643" ua="false" sId="1">
    <oc r="F147" t="n">
      <v>212</v>
    </oc>
    <nc r="F147" t="n">
      <v>209.8</v>
    </nc>
  </rcc>
  <rcc rId="644" ua="false" sId="1">
    <oc r="F151" t="n">
      <v>385</v>
    </oc>
    <nc r="F151" t="n">
      <v>326</v>
    </nc>
  </rcc>
  <rcc rId="645" ua="false" sId="1">
    <oc r="F251" t="n">
      <v>1620.5</v>
    </oc>
    <nc r="F251" t="n">
      <v>1420.5</v>
    </nc>
  </rcc>
  <rcc rId="646" ua="false" sId="1">
    <oc r="F253" t="n">
      <v>1299.9</v>
    </oc>
    <nc r="F253" t="n">
      <v>1289.9</v>
    </nc>
  </rcc>
  <rcc rId="647" ua="false" sId="1">
    <nc r="F171" t="n">
      <v>271.4</v>
    </nc>
  </rcc>
  <rcc rId="648" ua="false" sId="1">
    <oc r="F165" t="n">
      <v>60979.3</v>
    </oc>
    <nc r="F165" t="n">
      <v>60869.3</v>
    </nc>
  </rcc>
  <rcc rId="649" ua="false" sId="1">
    <oc r="F75" t="n">
      <v>6855.2</v>
    </oc>
    <nc r="F75" t="n">
      <v>7082.1</v>
    </nc>
  </rcc>
  <rcc rId="650" ua="false" sId="1">
    <oc r="F180" t="n">
      <v>35555.9</v>
    </oc>
    <nc r="F180" t="n">
      <v>36154.6</v>
    </nc>
  </rcc>
  <rcc rId="651" ua="false" sId="1">
    <oc r="F222" t="n">
      <v>20428.1</v>
    </oc>
    <nc r="F222" t="n">
      <v>20117.8</v>
    </nc>
  </rcc>
  <rcc rId="652" ua="false" sId="1">
    <oc r="F223" t="n">
      <v>7418.3</v>
    </oc>
    <nc r="F223" t="n">
      <v>7262.6</v>
    </nc>
  </rcc>
  <rcc rId="653" ua="false" sId="1">
    <oc r="F232" t="n">
      <v>5028.4</v>
    </oc>
    <nc r="F232" t="n">
      <v>5030.4</v>
    </nc>
  </rcc>
  <rcc rId="654" ua="false" sId="1">
    <oc r="F65" t="n">
      <v>3609.1</v>
    </oc>
    <nc r="F65" t="n">
      <v>3632.1</v>
    </nc>
  </rcc>
  <rrc rId="655" ua="false" sId="1" eol="0" ref="241:241" action="insertRow"/>
  <rcc rId="656" ua="false" sId="1">
    <oc r="F240" t="e">
      <f>#REF!+F241</f>
    </oc>
    <nc r="F240" t="n">
      <f>F241</f>
    </nc>
  </rcc>
  <rcc rId="657" ua="false" sId="1">
    <oc r="F238" t="n">
      <v>1404.1</v>
    </oc>
    <nc r="F238" t="n">
      <v>1129.8</v>
    </nc>
  </rcc>
  <rcc rId="658" ua="false" sId="1">
    <oc r="F239" t="n">
      <v>48.5</v>
    </oc>
    <nc r="F239" t="n">
      <v>293</v>
    </nc>
  </rcc>
  <rcc rId="659" ua="false" sId="1">
    <oc r="F148" t="n">
      <v>11384.6</v>
    </oc>
    <nc r="F148" t="n">
      <v>12385.6</v>
    </nc>
  </rcc>
</revisions>
</file>

<file path=xl/revisions/revisionLog36.xml><?xml version="1.0" encoding="utf-8"?>
<revisions xmlns="http://schemas.openxmlformats.org/spreadsheetml/2006/main" xmlns:r="http://schemas.openxmlformats.org/officeDocument/2006/relationships">
  <rcc rId="660" ua="false" sId="1">
    <oc r="F235" t="n">
      <v>1381</v>
    </oc>
    <nc r="F235" t="n">
      <v>1106.7</v>
    </nc>
  </rcc>
  <rcc rId="661" ua="false" sId="1">
    <oc r="F238" t="n">
      <v>1129.8</v>
    </oc>
    <nc r="F238" t="n">
      <v>1404.1</v>
    </nc>
  </rcc>
</revisions>
</file>

<file path=xl/revisions/revisionLog37.xml><?xml version="1.0" encoding="utf-8"?>
<revisions xmlns="http://schemas.openxmlformats.org/spreadsheetml/2006/main" xmlns:r="http://schemas.openxmlformats.org/officeDocument/2006/relationships">
  <rcc rId="662" ua="false" sId="1">
    <oc r="F85" t="n">
      <v>37.5</v>
    </oc>
    <nc r="F85" t="n">
      <v>49.5</v>
    </nc>
  </rcc>
  <rcc rId="663" ua="false" sId="1">
    <oc r="F84" t="n">
      <v>227.7</v>
    </oc>
    <nc r="F84" t="n">
      <v>215.7</v>
    </nc>
  </rcc>
</revisions>
</file>

<file path=xl/revisions/revisionLog38.xml><?xml version="1.0" encoding="utf-8"?>
<revisions xmlns="http://schemas.openxmlformats.org/spreadsheetml/2006/main" xmlns:r="http://schemas.openxmlformats.org/officeDocument/2006/relationships">
  <rcc rId="664" ua="false" sId="1">
    <oc r="F223" t="n">
      <v>7262.6</v>
    </oc>
    <nc r="F223" t="n">
      <v>7405.7</v>
    </nc>
  </rcc>
  <rcc rId="665" ua="false" sId="1">
    <oc r="F148" t="n">
      <v>12385.6</v>
    </oc>
    <nc r="F148" t="n">
      <v>12724.6</v>
    </nc>
  </rcc>
  <rcc rId="666" ua="false" sId="1">
    <oc r="F222" t="n">
      <v>20117.8</v>
    </oc>
    <nc r="F222" t="n">
      <v>19635.7</v>
    </nc>
  </rcc>
</revisions>
</file>

<file path=xl/revisions/revisionLog39.xml><?xml version="1.0" encoding="utf-8"?>
<revisions xmlns="http://schemas.openxmlformats.org/spreadsheetml/2006/main" xmlns:r="http://schemas.openxmlformats.org/officeDocument/2006/relationships">
  <rcc rId="667" ua="false" sId="1">
    <oc r="F52" t="n">
      <v>593.1</v>
    </oc>
    <nc r="F52" t="n">
      <v>602.7</v>
    </nc>
  </rcc>
  <rcc rId="668" ua="false" sId="1">
    <oc r="F54" t="n">
      <v>364.6</v>
    </oc>
    <nc r="F54" t="n">
      <v>393.3</v>
    </nc>
  </rcc>
  <rcc rId="669" ua="false" sId="1">
    <oc r="F55" t="n">
      <v>57.7</v>
    </oc>
    <nc r="F55" t="n">
      <v>46</v>
    </nc>
  </rcc>
  <rcc rId="670" ua="false" sId="1">
    <oc r="F57" t="n">
      <v>52</v>
    </oc>
    <nc r="F57" t="n">
      <v>36</v>
    </nc>
  </rcc>
  <rcc rId="671" ua="false" sId="1">
    <oc r="F58" t="n">
      <v>7.1</v>
    </oc>
    <nc r="F58" t="n">
      <v>6</v>
    </nc>
  </rcc>
  <rcc rId="672" ua="false" sId="1">
    <oc r="F60" t="n">
      <v>231</v>
    </oc>
    <nc r="F60" t="n">
      <v>216.5</v>
    </nc>
  </rcc>
  <rcc rId="673" ua="false" sId="1">
    <oc r="F61" t="n">
      <v>50</v>
    </oc>
    <nc r="F61" t="n">
      <v>55</v>
    </nc>
  </rcc>
  <rcc rId="674" ua="false" sId="1">
    <oc r="F64" t="n">
      <v>604.2</v>
    </oc>
    <nc r="F64" t="n">
      <v>606.2</v>
    </nc>
  </rcc>
  <rcc rId="675" ua="false" sId="1">
    <oc r="F65" t="n">
      <v>3632.1</v>
    </oc>
    <nc r="F65" t="n">
      <v>3609.1</v>
    </nc>
  </rcc>
  <rcc rId="676" ua="false" sId="1">
    <oc r="F74" t="n">
      <v>129.7</v>
    </oc>
    <nc r="F74" t="n">
      <v>127.9</v>
    </nc>
  </rcc>
  <rcc rId="677" ua="false" sId="1">
    <oc r="F39" t="n">
      <f>SUM(F40:F76)</f>
    </oc>
    <nc r="F39" t="n">
      <f>SUM(F40:F76)</f>
    </nc>
  </rcc>
  <rrc rId="678" ua="false" sId="1" eol="0" ref="70:70" action="insertRow"/>
  <rcc rId="679" ua="false" sId="1">
    <nc r="B70" t="inlineStr">
      <is>
        <r>
          <rPr>
            <sz val="10"/>
            <rFont val="Arial Cyr"/>
            <family val="0"/>
            <charset val="204"/>
          </rPr>
          <t xml:space="preserve">01</t>
        </r>
      </is>
    </nc>
  </rcc>
  <rcc rId="680" ua="false" sId="1">
    <nc r="C70" t="inlineStr">
      <is>
        <r>
          <rPr>
            <sz val="10"/>
            <rFont val="Arial Cyr"/>
            <family val="0"/>
            <charset val="204"/>
          </rPr>
          <t xml:space="preserve">13 </t>
        </r>
      </is>
    </nc>
  </rcc>
  <rcc rId="681" ua="false" sId="1">
    <nc r="E70" t="inlineStr">
      <is>
        <r>
          <rPr>
            <sz val="10"/>
            <rFont val="Arial Cyr"/>
            <family val="0"/>
            <charset val="204"/>
          </rPr>
          <t xml:space="preserve">611</t>
        </r>
      </is>
    </nc>
  </rcc>
  <rcc rId="682" ua="false" sId="1">
    <nc r="D70" t="inlineStr">
      <is>
        <r>
          <rPr>
            <sz val="10"/>
            <rFont val="Arial Cyr"/>
            <family val="0"/>
            <charset val="204"/>
          </rPr>
          <t xml:space="preserve">20 1 7402</t>
        </r>
      </is>
    </nc>
  </rcc>
  <rcc rId="683" ua="false" sId="1">
    <nc r="F70" t="n">
      <v>0.7</v>
    </nc>
  </rcc>
  <rcc rId="684" ua="false" sId="1">
    <nc r="A70" t="inlineStr">
      <is>
        <r>
          <rPr>
            <sz val="10"/>
            <rFont val="Arial Cyr"/>
            <family val="0"/>
            <charset val="204"/>
          </rPr>
          <t xml:space="preserve">Организация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685" ua="false" sId="1">
    <oc r="F84" t="n">
      <v>215.7</v>
    </oc>
    <nc r="F84" t="n">
      <v>227.7</v>
    </nc>
  </rcc>
  <rcc rId="686" ua="false" sId="1">
    <oc r="F86" t="n">
      <v>1000.8</v>
    </oc>
    <nc r="F86" t="n">
      <v>1037.2</v>
    </nc>
  </rcc>
  <rcc rId="687" ua="false" sId="1">
    <oc r="F87" t="n">
      <v>1857.3</v>
    </oc>
    <nc r="F87" t="n">
      <v>1900.2</v>
    </nc>
  </rcc>
  <rcc rId="688" ua="false" sId="1">
    <oc r="F89" t="n">
      <v>87.2</v>
    </oc>
    <nc r="F89" t="n">
      <v>18.7</v>
    </nc>
  </rcc>
  <rrc rId="689" ua="false" sId="1" eol="0" ref="103:103" action="insertRow"/>
  <rcc rId="690" ua="false" sId="1">
    <nc r="B103" t="inlineStr">
      <is>
        <r>
          <rPr>
            <sz val="10"/>
            <rFont val="Arial Cyr"/>
            <family val="0"/>
            <charset val="204"/>
          </rPr>
          <t xml:space="preserve">04</t>
        </r>
      </is>
    </nc>
  </rcc>
  <rcc rId="691" ua="false" sId="1">
    <nc r="C103" t="inlineStr">
      <is>
        <r>
          <rPr>
            <sz val="10"/>
            <rFont val="Arial Cyr"/>
            <family val="0"/>
            <charset val="204"/>
          </rPr>
          <t xml:space="preserve">09</t>
        </r>
      </is>
    </nc>
  </rcc>
  <rcc rId="692" ua="false" sId="1">
    <nc r="E103" t="n">
      <v>240</v>
    </nc>
  </rcc>
  <rcc rId="693" ua="false" sId="1">
    <nc r="F103" t="n">
      <v>15</v>
    </nc>
  </rcc>
  <rcc rId="694" ua="false" sId="1">
    <nc r="D103" t="inlineStr">
      <is>
        <r>
          <rPr>
            <sz val="10"/>
            <rFont val="Arial Cyr"/>
            <family val="0"/>
            <charset val="204"/>
          </rPr>
          <t xml:space="preserve">14 1 2376</t>
        </r>
      </is>
    </nc>
  </rcc>
  <rcc rId="695" ua="false" sId="1">
    <nc r="A103" t="inlineStr">
      <is>
        <r>
          <rPr>
            <sz val="10"/>
            <rFont val="Arial Cyr"/>
            <family val="0"/>
            <charset val="204"/>
          </rPr>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cc rId="696" ua="false" sId="1">
    <oc r="F148" t="n">
      <v>12724.6</v>
    </oc>
    <nc r="F148" t="n">
      <v>12708.8</v>
    </nc>
  </rcc>
  <rcc rId="697" ua="false" sId="1">
    <oc r="F150" t="n">
      <v>1064.2</v>
    </oc>
    <nc r="F150" t="n">
      <v>1059.7</v>
    </nc>
  </rcc>
  <rcc rId="698" ua="false" sId="1">
    <oc r="F155" t="n">
      <v>787.2</v>
    </oc>
    <nc r="F155" t="n">
      <v>803</v>
    </nc>
  </rcc>
  <rcc rId="699" ua="false" sId="1">
    <oc r="F156" t="n">
      <v>213.4</v>
    </oc>
    <nc r="F156" t="n">
      <v>214.7</v>
    </nc>
  </rcc>
  <rcc rId="700" ua="false" sId="1">
    <oc r="F165" t="n">
      <v>60869.3</v>
    </oc>
    <nc r="F165" t="n">
      <v>58849.2</v>
    </nc>
  </rcc>
  <rcc rId="701" ua="false" sId="1">
    <oc r="F176" t="n">
      <v>15660</v>
    </oc>
    <nc r="F176" t="n">
      <v>14172.3</v>
    </nc>
  </rcc>
  <rcc rId="702" ua="false" sId="1">
    <oc r="F180" t="n">
      <v>36154.6</v>
    </oc>
    <nc r="F180" t="n">
      <v>38776.4</v>
    </nc>
  </rcc>
  <rcc rId="703" ua="false" sId="1">
    <oc r="F181" t="n">
      <v>37124.8</v>
    </oc>
    <nc r="F181" t="n">
      <v>36736.9</v>
    </nc>
  </rcc>
  <rcc rId="704" ua="false" sId="1">
    <oc r="F184" t="n">
      <v>125380.2</v>
    </oc>
    <nc r="F184" t="n">
      <v>124764.7</v>
    </nc>
  </rcc>
  <rcc rId="705" ua="false" sId="1">
    <oc r="F194" t="n">
      <v>14821.1</v>
    </oc>
    <nc r="F194" t="n">
      <v>14810.9</v>
    </nc>
  </rcc>
  <rcc rId="706" ua="false" sId="1">
    <oc r="F209" t="n">
      <v>3040.1</v>
    </oc>
    <nc r="F209" t="n">
      <v>3037.1</v>
    </nc>
  </rcc>
  <rcc rId="707" ua="false" sId="1">
    <oc r="F210" t="n">
      <v>498.7</v>
    </oc>
    <nc r="F210" t="n">
      <v>434.4</v>
    </nc>
  </rcc>
  <rcc rId="708" ua="false" sId="1">
    <oc r="F211" t="n">
      <v>80.4</v>
    </oc>
    <nc r="F211" t="n">
      <v>57.3</v>
    </nc>
  </rcc>
  <rcc rId="709" ua="false" sId="1">
    <oc r="F213" t="n">
      <v>414.4</v>
    </oc>
    <nc r="F213" t="n">
      <v>389.6</v>
    </nc>
  </rcc>
  <rcc rId="710" ua="false" sId="1">
    <oc r="F215" t="n">
      <v>5116</v>
    </oc>
    <nc r="F215" t="n">
      <v>5144.7</v>
    </nc>
  </rcc>
  <rcc rId="711" ua="false" sId="1">
    <oc r="F164" t="n">
      <f>SUM(F165:F178)</f>
    </oc>
    <nc r="F164" t="n">
      <f>SUM(F165:F178)</f>
    </nc>
  </rcc>
  <rcc rId="712" ua="false" sId="1">
    <oc r="F174" t="n">
      <v>87569</v>
    </oc>
    <nc r="F174" t="n">
      <v>87387.4</v>
    </nc>
  </rcc>
  <rcc rId="713" ua="false" sId="1">
    <oc r="F219" t="n">
      <v>384</v>
    </oc>
    <nc r="F219" t="n">
      <v>398.5</v>
    </nc>
  </rcc>
  <rcc rId="714" ua="false" sId="1">
    <oc r="F222" t="n">
      <v>19635.7</v>
    </oc>
    <nc r="F222" t="n">
      <v>19623.7</v>
    </nc>
  </rcc>
  <rcc rId="715" ua="false" sId="1">
    <oc r="F223" t="n">
      <v>7405.7</v>
    </oc>
    <nc r="F223" t="n">
      <v>7386.2</v>
    </nc>
  </rcc>
  <rcc rId="716" ua="false" sId="1">
    <oc r="F224" t="n">
      <v>2230.1</v>
    </oc>
    <nc r="F224" t="n">
      <v>2121.4</v>
    </nc>
  </rcc>
  <rcc rId="717" ua="false" sId="1">
    <oc r="F232" t="n">
      <v>5030.4</v>
    </oc>
    <nc r="F232" t="n">
      <v>5025.4</v>
    </nc>
  </rcc>
  <rcc rId="718" ua="false" sId="1">
    <oc r="F235" t="n">
      <v>1106.7</v>
    </oc>
    <nc r="F235" t="n">
      <v>1137</v>
    </nc>
  </rcc>
  <rcc rId="719" ua="false" sId="1">
    <oc r="F236" t="n">
      <v>4597.1</v>
    </oc>
    <nc r="F236" t="n">
      <v>4588.5</v>
    </nc>
  </rcc>
  <rcc rId="720" ua="false" sId="1">
    <oc r="F243" t="n">
      <v>455.4</v>
    </oc>
    <nc r="F243" t="n">
      <v>425.1</v>
    </nc>
  </rcc>
  <rcc rId="721" ua="false" sId="1">
    <oc r="F252" t="n">
      <v>34481.5</v>
    </oc>
    <nc r="F252" t="n">
      <v>34361.9</v>
    </nc>
  </rcc>
  <rcc rId="722" ua="false" sId="1">
    <oc r="F258" t="n">
      <v>686.7</v>
    </oc>
    <nc r="F258" t="n">
      <v>701.2</v>
    </nc>
  </rcc>
  <rcc rId="723" ua="false" sId="1">
    <oc r="F259" t="n">
      <v>54611</v>
    </oc>
    <nc r="F259" t="n">
      <v>59120</v>
    </nc>
  </rcc>
  <rcc rId="724" ua="false" sId="1">
    <oc r="F261" t="n">
      <v>63046.5</v>
    </oc>
    <nc r="F261" t="n">
      <v>62944.6</v>
    </nc>
  </rcc>
  <rcc rId="725" ua="false" sId="1">
    <oc r="F262" t="n">
      <v>1485</v>
    </oc>
    <nc r="F262" t="n">
      <v>1600</v>
    </nc>
  </rcc>
  <rcc rId="726" ua="false" sId="1">
    <oc r="F264" t="n">
      <v>1107.8</v>
    </oc>
    <nc r="F264" t="n">
      <v>1259.1</v>
    </nc>
  </rcc>
  <rcc rId="727" ua="false" sId="1">
    <oc r="F265" t="n">
      <v>90.3</v>
    </oc>
    <nc r="F265" t="n">
      <v>103.3</v>
    </nc>
  </rcc>
  <rcc rId="728" ua="false" sId="1">
    <oc r="F266" t="n">
      <v>10662</v>
    </oc>
    <nc r="F266" t="n">
      <v>11526.4</v>
    </nc>
  </rcc>
  <rcc rId="729" ua="false" sId="1">
    <oc r="F267" t="n">
      <v>816</v>
    </oc>
    <nc r="F267" t="n">
      <v>869.4</v>
    </nc>
  </rcc>
  <rcc rId="730" ua="false" sId="1">
    <oc r="F268" t="n">
      <v>84592.7</v>
    </oc>
    <nc r="F268" t="n">
      <v>90092.4</v>
    </nc>
  </rcc>
  <rcc rId="731" ua="false" sId="1">
    <oc r="F270" t="n">
      <v>516.4</v>
    </oc>
    <nc r="F270" t="n">
      <v>407.5</v>
    </nc>
  </rcc>
  <rcc rId="732" ua="false" sId="1">
    <oc r="F271" t="n">
      <v>20281</v>
    </oc>
    <nc r="F271" t="n">
      <v>21045.6</v>
    </nc>
  </rcc>
  <rcc rId="733" ua="false" sId="1">
    <oc r="F273" t="n">
      <v>5070</v>
    </oc>
    <nc r="F273" t="n">
      <v>4381.4</v>
    </nc>
  </rcc>
  <rcc rId="734" ua="false" sId="1">
    <oc r="F274" t="n">
      <v>50.3</v>
    </oc>
    <nc r="F274" t="n">
      <v>53.7</v>
    </nc>
  </rcc>
  <rcc rId="735" ua="false" sId="1">
    <oc r="F275" t="n">
      <v>5190.2</v>
    </oc>
    <nc r="F275" t="n">
      <v>5538.4</v>
    </nc>
  </rcc>
  <rcc rId="736" ua="false" sId="1">
    <oc r="F276" t="n">
      <v>17996.9</v>
    </oc>
    <nc r="F276" t="n">
      <v>19078.6</v>
    </nc>
  </rcc>
  <rcc rId="737" ua="false" sId="1">
    <oc r="F277" t="n">
      <v>9.8</v>
    </oc>
    <nc r="F277" t="n">
      <v>8.6</v>
    </nc>
  </rcc>
  <rcc rId="738" ua="false" sId="1">
    <oc r="F278" t="n">
      <v>1012.1</v>
    </oc>
    <nc r="F278" t="n">
      <v>882.2</v>
    </nc>
  </rcc>
  <rcc rId="739" ua="false" sId="1">
    <oc r="F279" t="n">
      <v>4.9</v>
    </oc>
    <nc r="F279" t="n">
      <v>0.4</v>
    </nc>
  </rcc>
  <rcc rId="740" ua="false" sId="1">
    <oc r="F280" t="n">
      <v>37.1</v>
    </oc>
    <nc r="F280" t="n">
      <v>28.3</v>
    </nc>
  </rcc>
  <rcc rId="741" ua="false" sId="1">
    <oc r="F285" t="n">
      <v>3086.3</v>
    </oc>
    <nc r="F285" t="n">
      <v>3161</v>
    </nc>
  </rcc>
  <rcc rId="742" ua="false" sId="1">
    <oc r="F293" t="n">
      <v>313.8</v>
    </oc>
    <nc r="F293" t="n">
      <v>342.8</v>
    </nc>
  </rcc>
  <rcc rId="743" ua="false" sId="1">
    <oc r="F295" t="n">
      <v>69.3</v>
    </oc>
    <nc r="F295" t="n">
      <v>99.4</v>
    </nc>
  </rcc>
  <rcc rId="744" ua="false" sId="1">
    <oc r="F296" t="n">
      <v>3478.4</v>
    </oc>
    <nc r="F296" t="n">
      <v>4986.1</v>
    </nc>
  </rcc>
  <rcc rId="745" ua="false" sId="1">
    <oc r="F299" t="n">
      <v>136.6</v>
    </oc>
    <nc r="F299" t="n">
      <v>135.7</v>
    </nc>
  </rcc>
  <rcc rId="746" ua="false" sId="1">
    <oc r="F300" t="n">
      <v>5548.2</v>
    </oc>
    <nc r="F300" t="n">
      <v>5403.9</v>
    </nc>
  </rcc>
  <rcc rId="747" ua="false" sId="1">
    <oc r="F301" t="n">
      <v>730.8</v>
    </oc>
    <nc r="F301" t="n">
      <v>768.7</v>
    </nc>
  </rcc>
  <rcc rId="748" ua="false" sId="1">
    <oc r="F302" t="n">
      <v>10242.7</v>
    </oc>
    <nc r="F302" t="n">
      <v>10691.7</v>
    </nc>
  </rcc>
  <rcc rId="749" ua="false" sId="1">
    <oc r="F308" t="n">
      <v>10343.5</v>
    </oc>
    <nc r="F308" t="n">
      <v>10325.2</v>
    </nc>
  </rcc>
  <rcc rId="750" ua="false" sId="1">
    <oc r="F311" t="n">
      <v>1809.3</v>
    </oc>
    <nc r="F311" t="n">
      <v>1722.6</v>
    </nc>
  </rcc>
</revisions>
</file>

<file path=xl/revisions/revisionLog4.xml><?xml version="1.0" encoding="utf-8"?>
<revisions xmlns="http://schemas.openxmlformats.org/spreadsheetml/2006/main" xmlns:r="http://schemas.openxmlformats.org/officeDocument/2006/relationships">
  <rrc rId="44" ua="false" sId="1" eol="0" ref="126:126" action="insertRow"/>
  <rcc rId="45" ua="false" sId="1">
    <nc r="A126" t="inlineStr">
      <is>
        <r>
          <rPr>
            <sz val="10"/>
            <rFont val="Arial Cyr"/>
            <family val="0"/>
            <charset val="204"/>
          </rPr>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r>
      </is>
    </nc>
  </rcc>
  <rcc rId="46" ua="false" sId="1">
    <nc r="B126" t="inlineStr">
      <is>
        <r>
          <rPr>
            <sz val="10"/>
            <rFont val="Arial Cyr"/>
            <family val="0"/>
            <charset val="204"/>
          </rPr>
          <t xml:space="preserve">04</t>
        </r>
      </is>
    </nc>
  </rcc>
  <rcc rId="47" ua="false" sId="1">
    <nc r="C126" t="inlineStr">
      <is>
        <r>
          <rPr>
            <sz val="10"/>
            <rFont val="Arial Cyr"/>
            <family val="0"/>
            <charset val="204"/>
          </rPr>
          <t xml:space="preserve">09</t>
        </r>
      </is>
    </nc>
  </rcc>
  <rcc rId="48" ua="false" sId="1">
    <nc r="D126" t="inlineStr">
      <is>
        <r>
          <rPr>
            <sz val="10"/>
            <rFont val="Arial Cyr"/>
            <family val="0"/>
            <charset val="204"/>
          </rPr>
          <t xml:space="preserve">14 1 2349</t>
        </r>
      </is>
    </nc>
  </rcc>
  <rcc rId="49" ua="false" sId="1">
    <nc r="E126" t="n">
      <v>410</v>
    </nc>
  </rcc>
  <rcc rId="50" ua="false" sId="1">
    <nc r="F126" t="n">
      <v>3049</v>
    </nc>
  </rcc>
  <rcc rId="51" ua="false" sId="1">
    <oc r="F125" t="n">
      <v>5069.5</v>
    </oc>
    <nc r="F125" t="n">
      <v>2020.5</v>
    </nc>
  </rcc>
  <rcc rId="52" ua="false" sId="1">
    <oc r="F123" t="n">
      <f>SUM(F125:F147)</f>
    </oc>
    <nc r="F123" t="n">
      <f>SUM(F125:F147)</f>
    </nc>
  </rcc>
  <rcc rId="53" ua="false" sId="1">
    <oc r="F143" t="n">
      <v>1866.4</v>
    </oc>
    <nc r="F143" t="n">
      <v>1851.4</v>
    </nc>
  </rcc>
  <rrc rId="54" ua="false" sId="1" eol="0" ref="154:154" action="insertRow"/>
  <rcc rId="55" ua="false" sId="1">
    <nc r="A154"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nc>
  </rcc>
</revisions>
</file>

<file path=xl/revisions/revisionLog40.xml><?xml version="1.0" encoding="utf-8"?>
<revisions xmlns="http://schemas.openxmlformats.org/spreadsheetml/2006/main" xmlns:r="http://schemas.openxmlformats.org/officeDocument/2006/relationships">
  <rcc rId="751" ua="false" sId="1">
    <o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1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752" ua="false" sId="1">
    <oc r="F15" t="n">
      <v>463.4</v>
    </oc>
    <nc r="F15" t="n">
      <v>582.4</v>
    </nc>
  </rcc>
  <rcc rId="753" ua="false" sId="1">
    <oc r="F25" t="n">
      <v>23371.7</v>
    </oc>
    <nc r="F25" t="n">
      <v>23252.7</v>
    </nc>
  </rcc>
  <rrc rId="754" ua="false" sId="1" eol="0" ref="68:68" action="insertRow"/>
  <rcc rId="755" ua="false" sId="1">
    <nc r="B68" t="inlineStr">
      <is>
        <r>
          <rPr>
            <sz val="10"/>
            <rFont val="Arial Cyr"/>
            <family val="0"/>
            <charset val="204"/>
          </rPr>
          <t xml:space="preserve">01</t>
        </r>
      </is>
    </nc>
  </rcc>
  <rcc rId="756" ua="false" sId="1">
    <nc r="C68" t="inlineStr">
      <is>
        <r>
          <rPr>
            <sz val="10"/>
            <rFont val="Arial Cyr"/>
            <family val="0"/>
            <charset val="204"/>
          </rPr>
          <t xml:space="preserve">13</t>
        </r>
      </is>
    </nc>
  </rcc>
  <rcc rId="757" ua="false" sId="1">
    <nc r="D68" t="inlineStr">
      <is>
        <r>
          <rPr>
            <sz val="10"/>
            <rFont val="Arial Cyr"/>
            <family val="0"/>
            <charset val="204"/>
          </rPr>
          <t xml:space="preserve">20 1 2427</t>
        </r>
      </is>
    </nc>
  </rcc>
  <rcc rId="758" ua="false" sId="1">
    <nc r="E68" t="inlineStr">
      <is>
        <r>
          <rPr>
            <sz val="10"/>
            <rFont val="Arial Cyr"/>
            <family val="0"/>
            <charset val="204"/>
          </rPr>
          <t xml:space="preserve">610</t>
        </r>
      </is>
    </nc>
  </rcc>
  <rcc rId="759" ua="false" sId="1">
    <nc r="F68" t="n">
      <v>0.2</v>
    </nc>
  </rcc>
  <rcc rId="760" ua="false" sId="1">
    <oc r="F65" t="n">
      <v>3609.1</v>
    </oc>
    <nc r="F65" t="n">
      <v>3608.9</v>
    </nc>
  </rcc>
  <rcc rId="761" ua="false" sId="1">
    <nc r="A68" t="inlineStr">
      <is>
        <r>
          <rPr>
            <sz val="10"/>
            <rFont val="Arial Cyr"/>
            <family val="0"/>
            <charset val="204"/>
          </rPr>
          <t xml:space="preserve">Софинансирование расходных обязательств, в части организации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r>
      </is>
    </nc>
  </rcc>
  <rcc rId="762" ua="false" sId="1">
    <oc r="F39" t="n">
      <f>SUM(F40:F76)</f>
    </oc>
    <nc r="F39" t="n">
      <f>SUM(F40:F76)</f>
    </nc>
  </rcc>
  <rcc rId="763" ua="false" sId="1">
    <oc r="F86" t="n">
      <v>1037.2</v>
    </oc>
    <nc r="F86" t="n">
      <v>1059.3</v>
    </nc>
  </rcc>
  <rcc rId="764" ua="false" sId="1">
    <oc r="F114" t="n">
      <v>1569</v>
    </oc>
    <nc r="F114" t="n">
      <v>1725.9</v>
    </nc>
  </rcc>
  <rcc rId="765" ua="false" sId="1">
    <oc r="F113" t="n">
      <v>146.8</v>
    </oc>
    <nc r="F113" t="n">
      <v>172.6</v>
    </nc>
  </rcc>
  <rcc rId="766" ua="false" sId="1">
    <oc r="F222" t="n">
      <v>19623.7</v>
    </oc>
    <nc r="F222" t="n">
      <v>19251.4</v>
    </nc>
  </rcc>
  <rcc rId="767" ua="false" sId="1">
    <oc r="F223" t="n">
      <v>7386.2</v>
    </oc>
    <nc r="F223" t="n">
      <v>7457.7</v>
    </nc>
  </rcc>
  <rcc rId="768" ua="false" sId="1">
    <oc r="F224" t="n">
      <v>2121.4</v>
    </oc>
    <nc r="F224" t="n">
      <v>2217.4</v>
    </nc>
  </rcc>
  <rcc rId="769" ua="false" sId="1">
    <oc r="F230" t="n">
      <v>175.3</v>
    </oc>
    <nc r="F230" t="n">
      <v>177.3</v>
    </nc>
  </rcc>
  <rcc rId="770" ua="false" sId="1">
    <oc r="F88" t="n">
      <v>83</v>
    </oc>
    <nc r="F88" t="n">
      <v>65.3</v>
    </nc>
  </rcc>
  <rcc rId="771" ua="false" sId="1">
    <oc r="F90" t="n">
      <v>1</v>
    </oc>
    <nc r="F90" t="n">
      <v>0</v>
    </nc>
  </rcc>
  <rcc rId="772" ua="false" sId="1">
    <oc r="F91" t="n">
      <v>109.7</v>
    </oc>
    <nc r="F91" t="n">
      <v>106.7</v>
    </nc>
  </rcc>
  <rcc rId="773" ua="false" sId="1">
    <oc r="F144" t="n">
      <v>166</v>
    </oc>
    <nc r="F144" t="n">
      <v>161</v>
    </nc>
  </rcc>
  <rcc rId="774" ua="false" sId="1">
    <oc r="F165" t="n">
      <v>58849.2</v>
    </oc>
    <nc r="F165" t="n">
      <v>58370.2</v>
    </nc>
  </rcc>
  <rcc rId="775" ua="false" sId="1">
    <oc r="F180" t="n">
      <v>38776.4</v>
    </oc>
    <nc r="F180" t="n">
      <v>39280.9</v>
    </nc>
  </rcc>
  <rcc rId="776" ua="false" sId="1">
    <oc r="F181" t="n">
      <v>36736.9</v>
    </oc>
    <nc r="F181" t="n">
      <v>36851.5</v>
    </nc>
  </rcc>
  <rcc rId="777" ua="false" sId="1">
    <oc r="F205" t="n">
      <v>700.6</v>
    </oc>
    <nc r="F205" t="n">
      <v>695.3</v>
    </nc>
  </rcc>
  <rcc rId="778" ua="false" sId="1">
    <oc r="F209" t="n">
      <v>3037.1</v>
    </oc>
    <nc r="F209" t="n">
      <v>2983.3</v>
    </nc>
  </rcc>
  <rcc rId="779" ua="false" sId="1">
    <oc r="F211" t="n">
      <v>57.3</v>
    </oc>
    <nc r="F211" t="n">
      <v>58.1</v>
    </nc>
  </rcc>
  <rcc rId="780" ua="false" sId="1">
    <oc r="F210" t="n">
      <v>434.4</v>
    </oc>
    <nc r="F210" t="n">
      <v>421.7</v>
    </nc>
  </rcc>
  <rcc rId="781" ua="false" sId="1">
    <oc r="F212" t="n">
      <v>2005.1</v>
    </oc>
    <nc r="F212" t="n">
      <v>2000.5</v>
    </nc>
  </rcc>
  <rcc rId="782" ua="false" sId="1">
    <oc r="F215" t="n">
      <v>5144.7</v>
    </oc>
    <nc r="F215" t="n">
      <v>5112.6</v>
    </nc>
  </rcc>
  <rcc rId="783" ua="false" sId="1">
    <oc r="F213" t="n">
      <v>389.6</v>
    </oc>
    <nc r="F213" t="n">
      <v>381.9</v>
    </nc>
  </rcc>
</revisions>
</file>

<file path=xl/revisions/revisionLog41.xml><?xml version="1.0" encoding="utf-8"?>
<revisions xmlns="http://schemas.openxmlformats.org/spreadsheetml/2006/main" xmlns:r="http://schemas.openxmlformats.org/officeDocument/2006/relationships">
  <rcc rId="784" ua="false" sId="1">
    <oc r="F18" t="n">
      <v>5</v>
    </oc>
    <nc r="F18" t="n">
      <v>2</v>
    </nc>
  </rcc>
  <rrc rId="785" ua="false" sId="1" eol="0" ref="20:20" action="insertRow"/>
  <rcc rId="786" ua="false" sId="1">
    <oc r="F77" t="n">
      <v>2610.8</v>
    </oc>
    <nc r="F77" t="n">
      <v>2597.5</v>
    </nc>
  </rcc>
  <rrc rId="787" ua="false" sId="1" eol="0" ref="124:124" action="insertRow"/>
  <rcc rId="788" ua="false" sId="1">
    <oc r="F123" t="n">
      <f>SUM(F124:F129)</f>
    </oc>
    <nc r="F123" t="n">
      <f>SUM(F124:F129)</f>
    </nc>
  </rcc>
  <rcc rId="789" ua="false" sId="1">
    <oc r="F222" t="n">
      <v>181.6</v>
    </oc>
    <nc r="F222" t="n">
      <v>167.9</v>
    </nc>
  </rcc>
  <rcc rId="790" ua="false" sId="1">
    <oc r="F234" t="n">
      <v>1404.1</v>
    </oc>
    <nc r="F234" t="n">
      <v>1148.6</v>
    </nc>
  </rcc>
  <rcc rId="791" ua="false" sId="1">
    <oc r="F244" t="n">
      <v>16.1</v>
    </oc>
    <nc r="F244" t="n">
      <v>13.8</v>
    </nc>
  </rcc>
  <rcc rId="792" ua="false" sId="1">
    <oc r="F184" t="n">
      <v>432.5</v>
    </oc>
    <nc r="F184" t="n">
      <v>475.4</v>
    </nc>
  </rcc>
  <rcc rId="793" ua="false" sId="1">
    <oc r="F226" t="n">
      <v>177.3</v>
    </oc>
    <nc r="F226" t="n">
      <v>175.3</v>
    </nc>
  </rcc>
  <rcc rId="794" ua="false" sId="1">
    <oc r="F20" t="n">
      <v>56.5</v>
    </oc>
    <nc r="F20" t="n">
      <v>31.5</v>
    </nc>
  </rcc>
  <rcc rId="795" ua="false" sId="1">
    <oc r="F21" t="n">
      <v>3338.6</v>
    </oc>
    <nc r="F21" t="n">
      <v>3685.4</v>
    </nc>
  </rcc>
  <rcc rId="796" ua="false" sId="1">
    <oc r="F22" t="n">
      <v>714.3</v>
    </oc>
    <nc r="F22" t="n">
      <v>681.3</v>
    </nc>
  </rcc>
  <rcc rId="797" ua="false" sId="1">
    <oc r="F15" t="n">
      <v>582.4</v>
    </oc>
    <nc r="F15" t="n">
      <v>603.4</v>
    </nc>
  </rcc>
  <rcc rId="798" ua="false" sId="1">
    <oc r="F161" t="n">
      <v>58370.2</v>
    </oc>
    <nc r="F161" t="n">
      <v>58425.6</v>
    </nc>
  </rcc>
  <rcc rId="799" ua="false" sId="1">
    <oc r="F176" t="n">
      <v>39280.9</v>
    </oc>
    <nc r="F176" t="n">
      <v>39182.6</v>
    </nc>
  </rcc>
  <rcc rId="800" ua="false" sId="1">
    <oc r="F209" t="n">
      <v>381.9</v>
    </oc>
    <nc r="F209" t="n">
      <v>383.9</v>
    </nc>
  </rcc>
  <rcc rId="801" ua="false" sId="1">
    <oc r="F288" t="n">
      <v>8598.7</v>
    </oc>
    <nc r="F288" t="n">
      <v>8511.3</v>
    </nc>
  </rcc>
  <rcc rId="802" ua="false" sId="1">
    <oc r="F295" t="n">
      <v>5403.9</v>
    </oc>
    <nc r="F295" t="n">
      <v>5491.3</v>
    </nc>
  </rcc>
</revisions>
</file>

<file path=xl/revisions/revisionLog42.xml><?xml version="1.0" encoding="utf-8"?>
<revisions xmlns="http://schemas.openxmlformats.org/spreadsheetml/2006/main" xmlns:r="http://schemas.openxmlformats.org/officeDocument/2006/relationships">
  <rcc rId="803" ua="false" sId="1">
    <oc r="C1" t="inlineStr">
      <is>
        <r>
          <rPr>
            <sz val="10"/>
            <rFont val="Arial Cyr"/>
            <family val="0"/>
            <charset val="204"/>
          </rPr>
          <t xml:space="preserve">Приложение 1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804" ua="false" sId="1">
    <oc r="F15" t="n">
      <v>603.4</v>
    </oc>
    <nc r="F15" t="n">
      <v>508.4</v>
    </nc>
  </rcc>
  <rcc rId="805" ua="false" sId="1">
    <oc r="F20" t="n">
      <v>31.5</v>
    </oc>
    <nc r="F20" t="n">
      <v>32.1</v>
    </nc>
  </rcc>
  <rcc rId="806" ua="false" sId="1">
    <oc r="F21" t="n">
      <v>3685.4</v>
    </oc>
    <nc r="F21" t="n">
      <v>3684.8</v>
    </nc>
  </rcc>
  <rcc rId="807" ua="false" sId="1">
    <oc r="F23" t="n">
      <v>23252.7</v>
    </oc>
    <nc r="F23" t="n">
      <v>23347.7</v>
    </nc>
  </rcc>
  <rcc rId="808" ua="false" sId="1">
    <oc r="F24" t="n">
      <v>410.3</v>
    </oc>
    <nc r="F24" t="n">
      <v>407.4</v>
    </nc>
  </rcc>
  <rcc rId="809" ua="false" sId="1">
    <oc r="F25" t="n">
      <v>23.8</v>
    </oc>
    <nc r="F25" t="n">
      <v>26.7</v>
    </nc>
  </rcc>
  <rcc rId="810" ua="false" sId="1">
    <oc r="F89" t="n">
      <v>106.7</v>
    </oc>
    <nc r="F89" t="n">
      <v>107.5</v>
    </nc>
  </rcc>
  <rcc rId="811" ua="false" sId="1">
    <oc r="F114" t="n">
      <v>10500</v>
    </oc>
    <nc r="F114" t="n">
      <v>11550</v>
    </nc>
  </rcc>
  <rcc rId="812" ua="false" sId="1">
    <oc r="F161" t="n">
      <v>58425.6</v>
    </oc>
    <nc r="F161" t="n">
      <v>58408.3</v>
    </nc>
  </rcc>
  <rcc rId="813" ua="false" sId="1">
    <oc r="F170" t="n">
      <v>87387.4</v>
    </oc>
    <nc r="F170" t="n">
      <v>92683.9</v>
    </nc>
  </rcc>
  <rcc rId="814" ua="false" sId="1">
    <oc r="F176" t="n">
      <v>39182.6</v>
    </oc>
    <nc r="F176" t="n">
      <v>39162.6</v>
    </nc>
  </rcc>
  <rcc rId="815" ua="false" sId="1">
    <oc r="F177" t="n">
      <v>36851.5</v>
    </oc>
    <nc r="F177" t="n">
      <v>36879.7</v>
    </nc>
  </rcc>
  <rcc rId="816" ua="false" sId="1">
    <oc r="F211" t="n">
      <v>5112.6</v>
    </oc>
    <nc r="F211" t="n">
      <v>5119.1</v>
    </nc>
  </rcc>
  <rcc rId="817" ua="false" sId="1">
    <oc r="F205" t="n">
      <v>2983.3</v>
    </oc>
    <nc r="F205" t="n">
      <v>2985.1</v>
    </nc>
  </rcc>
  <rcc rId="818" ua="false" sId="1">
    <oc r="F218" t="n">
      <v>19251.4</v>
    </oc>
    <nc r="F218" t="n">
      <v>19422.7</v>
    </nc>
  </rcc>
  <rcc rId="819" ua="false" sId="1">
    <oc r="F219" t="n">
      <v>7457.7</v>
    </oc>
    <nc r="F219" t="n">
      <v>7382.4</v>
    </nc>
  </rcc>
  <rcc rId="820" ua="false" sId="1">
    <oc r="F220" t="n">
      <v>2217.4</v>
    </oc>
    <nc r="F220" t="n">
      <v>2121.4</v>
    </nc>
  </rcc>
  <rcc rId="821" ua="false" sId="1">
    <oc r="F250" t="n">
      <v>13.1</v>
    </oc>
    <nc r="F250" t="n">
      <v>13</v>
    </nc>
  </rcc>
  <rcc rId="822" ua="false" sId="1">
    <oc r="F251" t="n">
      <v>1350.2</v>
    </oc>
    <nc r="F251" t="n">
      <v>1337.8</v>
    </nc>
  </rcc>
  <rcc rId="823" ua="false" sId="1">
    <oc r="F252" t="n">
      <v>21.6</v>
    </oc>
    <nc r="F252" t="n">
      <v>21.8</v>
    </nc>
  </rcc>
  <rcc rId="824" ua="false" sId="1">
    <oc r="F253" t="n">
      <v>2218.3</v>
    </oc>
    <nc r="F253" t="n">
      <v>2242.6</v>
    </nc>
  </rcc>
  <rcc rId="825" ua="false" sId="1">
    <oc r="F254" t="n">
      <v>701.2</v>
    </oc>
    <nc r="F254" t="n">
      <v>806.2</v>
    </nc>
  </rcc>
  <rcc rId="826" ua="false" sId="1">
    <oc r="F255" t="n">
      <v>59120</v>
    </oc>
    <nc r="F255" t="n">
      <v>67773.6</v>
    </nc>
  </rcc>
  <rcc rId="827" ua="false" sId="1">
    <oc r="F263" t="n">
      <v>869.4</v>
    </oc>
    <nc r="F263" t="n">
      <v>882.3</v>
    </nc>
  </rcc>
  <rcc rId="828" ua="false" sId="1">
    <oc r="F264" t="n">
      <v>90092.4</v>
    </oc>
    <nc r="F264" t="n">
      <v>91617.8</v>
    </nc>
  </rcc>
  <rcc rId="829" ua="false" sId="1">
    <oc r="F272" t="n">
      <v>19078.6</v>
    </oc>
    <nc r="F272" t="n">
      <v>19695.3</v>
    </nc>
  </rcc>
  <rcc rId="830" ua="false" sId="1">
    <oc r="F277" t="n">
      <v>0.5</v>
    </oc>
    <nc r="F277" t="n">
      <v>0.3</v>
    </nc>
  </rcc>
  <rcc rId="831" ua="false" sId="1">
    <oc r="F278" t="n">
      <v>48.4</v>
    </oc>
    <nc r="F278" t="n">
      <v>27.8</v>
    </nc>
  </rcc>
  <rrc rId="832" ua="false" sId="1" eol="0" ref="298:298" action="insertRow"/>
  <rcc rId="833" ua="false" sId="1">
    <nc r="B298" t="n">
      <v>10</v>
    </nc>
  </rcc>
  <rcc rId="834" ua="false" sId="1">
    <nc r="C298" t="inlineStr">
      <is>
        <r>
          <rPr>
            <sz val="10"/>
            <rFont val="Arial Cyr"/>
            <family val="0"/>
            <charset val="204"/>
          </rPr>
          <t xml:space="preserve">04</t>
        </r>
      </is>
    </nc>
  </rcc>
  <rcc rId="835" ua="false" sId="1">
    <nc r="E298" t="inlineStr">
      <is>
        <r>
          <rPr>
            <sz val="10"/>
            <rFont val="Arial Cyr"/>
            <family val="0"/>
            <charset val="204"/>
          </rPr>
          <t xml:space="preserve">410</t>
        </r>
      </is>
    </nc>
  </rcc>
  <rcc rId="836" ua="false" sId="1">
    <nc r="D298" t="inlineStr">
      <is>
        <r>
          <rPr>
            <sz val="10"/>
            <rFont val="Arial Cyr"/>
            <family val="0"/>
            <charset val="204"/>
          </rPr>
          <t xml:space="preserve">06 1 7110</t>
        </r>
      </is>
    </nc>
  </rcc>
  <rcc rId="837" ua="false" sId="1">
    <nc r="F298" t="n">
      <v>5850</v>
    </nc>
  </rcc>
  <rcc rId="838" ua="false" sId="1">
    <nc r="A298" t="inlineStr">
      <is>
        <r>
          <rPr>
            <sz val="10"/>
            <rFont val="Arial Cyr"/>
            <family val="0"/>
            <charset val="204"/>
          </rPr>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r>
      </is>
    </nc>
  </rcc>
  <rcc rId="839" ua="false" sId="1">
    <oc r="F287" t="n">
      <f>SUM(F288:F299)</f>
    </oc>
    <nc r="F287" t="n">
      <f>SUM(F288:F299)</f>
    </nc>
  </rcc>
  <rcc rId="840" ua="false" sId="1">
    <oc r="F291" t="n">
      <v>99.4</v>
    </oc>
    <nc r="F291" t="n">
      <v>127.5</v>
    </nc>
  </rcc>
  <rcc rId="841" ua="false" sId="1">
    <oc r="F292" t="n">
      <v>4986.1</v>
    </oc>
    <nc r="F292" t="n">
      <v>6394.7</v>
    </nc>
  </rcc>
  <rcc rId="842" ua="false" sId="1">
    <oc r="F294" t="n">
      <v>135.7</v>
    </oc>
    <nc r="F294" t="n">
      <v>135.1</v>
    </nc>
  </rcc>
  <rcc rId="843" ua="false" sId="1">
    <oc r="F295" t="n">
      <v>5491.3</v>
    </oc>
    <nc r="F295" t="n">
      <v>5463.2</v>
    </nc>
  </rcc>
  <rcc rId="844" ua="false" sId="1">
    <oc r="F288" t="n">
      <v>8511.3</v>
    </oc>
    <nc r="F288" t="n">
      <v>8467.7</v>
    </nc>
  </rcc>
  <rcc rId="845" ua="false" sId="1">
    <oc r="F290" t="n">
      <v>512.9</v>
    </oc>
    <nc r="F290" t="n">
      <v>448.5</v>
    </nc>
  </rcc>
</revisions>
</file>

<file path=xl/revisions/revisionLog43.xml><?xml version="1.0" encoding="utf-8"?>
<revisions xmlns="http://schemas.openxmlformats.org/spreadsheetml/2006/main" xmlns:r="http://schemas.openxmlformats.org/officeDocument/2006/relationships">
  <rcc rId="846" ua="false" sId="1">
    <oc r="F241" t="n">
      <v>1455.1</v>
    </oc>
    <nc r="F241" t="n">
      <v>2258.3</v>
    </nc>
  </rcc>
  <rcc rId="847" ua="false" sId="1">
    <oc r="F69" t="n">
      <v>1663.2</v>
    </oc>
    <nc r="F69" t="n">
      <v>1616.8</v>
    </nc>
  </rcc>
  <rcc rId="848" ua="false" sId="1">
    <oc r="F250" t="n">
      <v>13</v>
    </oc>
    <nc r="F250" t="n">
      <v>11</v>
    </nc>
  </rcc>
  <rcc rId="849" ua="false" sId="1">
    <oc r="F251" t="n">
      <v>1337.8</v>
    </oc>
    <nc r="F251" t="n">
      <v>1379</v>
    </nc>
  </rcc>
  <rcc rId="850" ua="false" sId="1">
    <oc r="F254" t="n">
      <v>806.2</v>
    </oc>
    <nc r="F254" t="n">
      <v>807.2</v>
    </nc>
  </rcc>
  <rcc rId="851" ua="false" sId="1">
    <oc r="F255" t="n">
      <v>67773.6</v>
    </oc>
    <nc r="F255" t="n">
      <v>70461.9</v>
    </nc>
  </rcc>
  <rcc rId="852" ua="false" sId="1">
    <oc r="F257" t="n">
      <v>62944.6</v>
    </oc>
    <nc r="F257" t="n">
      <v>65919.7</v>
    </nc>
  </rcc>
  <rcc rId="853" ua="false" sId="1">
    <oc r="F259" t="n">
      <v>12</v>
    </oc>
    <nc r="F259" t="n">
      <v>10.8</v>
    </nc>
  </rcc>
  <rcc rId="854" ua="false" sId="1">
    <oc r="F260" t="n">
      <v>1259.1</v>
    </oc>
    <nc r="F260" t="n">
      <v>1296.5</v>
    </nc>
  </rcc>
  <rcc rId="855" ua="false" sId="1">
    <oc r="F261" t="n">
      <v>103.3</v>
    </oc>
    <nc r="F261" t="n">
      <v>103.9</v>
    </nc>
  </rcc>
  <rcc rId="856" ua="false" sId="1">
    <oc r="F262" t="n">
      <v>11526.4</v>
    </oc>
    <nc r="F262" t="n">
      <v>12196.6</v>
    </nc>
  </rcc>
  <rcc rId="857" ua="false" sId="1">
    <oc r="F263" t="n">
      <v>882.3</v>
    </oc>
    <nc r="F263" t="n">
      <v>959.9</v>
    </nc>
  </rcc>
  <rcc rId="858" ua="false" sId="1">
    <oc r="F264" t="n">
      <v>91617.8</v>
    </oc>
    <nc r="F264" t="n">
      <v>99696.8</v>
    </nc>
  </rcc>
  <rcc rId="859" ua="false" sId="1">
    <oc r="F272" t="n">
      <v>19695.3</v>
    </oc>
    <nc r="F272" t="n">
      <v>20426.4</v>
    </nc>
  </rcc>
  <rcc rId="860" ua="false" sId="1">
    <oc r="F288" t="n">
      <v>8467.7</v>
    </oc>
    <nc r="F288" t="n">
      <v>8574.1</v>
    </nc>
  </rcc>
  <rcc rId="861" ua="false" sId="1">
    <oc r="F294" t="n">
      <v>135.1</v>
    </oc>
    <nc r="F294" t="n">
      <v>136.8</v>
    </nc>
  </rcc>
  <rcc rId="862" ua="false" sId="1">
    <oc r="F295" t="n">
      <v>5463.2</v>
    </oc>
    <nc r="F295" t="n">
      <v>5531.8</v>
    </nc>
  </rcc>
</revisions>
</file>

<file path=xl/revisions/revisionLog44.xml><?xml version="1.0" encoding="utf-8"?>
<revisions xmlns="http://schemas.openxmlformats.org/spreadsheetml/2006/main" xmlns:r="http://schemas.openxmlformats.org/officeDocument/2006/relationships">
  <rcc rId="863" ua="false" sId="1">
    <oc r="F11" t="n">
      <v>459.6</v>
    </oc>
    <nc r="F11" t="n">
      <v>454.3</v>
    </nc>
  </rcc>
  <rcc rId="864" ua="false" sId="1">
    <oc r="F13" t="n">
      <v>784.2</v>
    </oc>
    <nc r="F13" t="n">
      <v>785.9</v>
    </nc>
  </rcc>
  <rcc rId="865" ua="false" sId="1">
    <oc r="F14" t="n">
      <v>1546.1</v>
    </oc>
    <nc r="F14" t="n">
      <v>1684.1</v>
    </nc>
  </rcc>
  <rcc rId="866" ua="false" sId="1">
    <oc r="F16" t="n">
      <v>10</v>
    </oc>
    <nc r="F16" t="n">
      <v>7.2</v>
    </nc>
  </rcc>
  <rcc rId="867" ua="false" sId="1">
    <oc r="F15" t="n">
      <v>508.4</v>
    </oc>
    <nc r="F15" t="n">
      <v>507.3</v>
    </nc>
  </rcc>
  <rcc rId="868" ua="false" sId="1">
    <oc r="F34" t="n">
      <v>10</v>
    </oc>
    <nc r="F34" t="n">
      <v>11</v>
    </nc>
  </rcc>
  <rcc rId="869" ua="false" sId="1">
    <oc r="F33" t="n">
      <v>750.5</v>
    </oc>
    <nc r="F33" t="n">
      <v>732.1</v>
    </nc>
  </rcc>
  <rcc rId="870" ua="false" sId="1">
    <oc r="F39" t="n">
      <v>55.5</v>
    </oc>
    <nc r="F39" t="n">
      <v>37.3</v>
    </nc>
  </rcc>
  <rcc rId="871" ua="false" sId="1">
    <oc r="F43" t="n">
      <v>1085.8</v>
    </oc>
    <nc r="F43" t="n">
      <v>1083.6</v>
    </nc>
  </rcc>
  <rcc rId="872" ua="false" sId="1">
    <oc r="F44" t="n">
      <v>136.5</v>
    </oc>
    <nc r="F44" t="n">
      <v>115.1</v>
    </nc>
  </rcc>
  <rcc rId="873" ua="false" sId="1">
    <oc r="F49" t="n">
      <v>4417.2</v>
    </oc>
    <nc r="F49" t="n">
      <v>4051.6</v>
    </nc>
  </rcc>
  <rcc rId="874" ua="false" sId="1">
    <oc r="F50" t="n">
      <v>602.7</v>
    </oc>
    <nc r="F50" t="n">
      <v>593.3</v>
    </nc>
  </rcc>
  <rcc rId="875" ua="false" sId="1">
    <oc r="F51" t="n">
      <v>8</v>
    </oc>
    <nc r="F51" t="n">
      <v>10</v>
    </nc>
  </rcc>
  <rcc rId="876" ua="false" sId="1">
    <oc r="F58" t="n">
      <v>55</v>
    </oc>
    <nc r="F58" t="n">
      <v>63.2</v>
    </nc>
  </rcc>
  <rcc rId="877" ua="false" sId="1">
    <oc r="F60" t="n">
      <v>2</v>
    </oc>
    <nc r="F60" t="n">
      <v>0</v>
    </nc>
  </rcc>
  <rcc rId="878" ua="false" sId="1">
    <oc r="F52" t="n">
      <v>393.3</v>
    </oc>
    <nc r="F52" t="n">
      <v>385.1</v>
    </nc>
  </rcc>
  <rrc rId="879" ua="false" sId="1" eol="0" ref="59:59" action="insertRow"/>
  <rcc rId="880" ua="false" sId="1">
    <oc r="F61" t="n">
      <v>3608.9</v>
    </oc>
    <nc r="F61" t="n">
      <v>3607.9</v>
    </nc>
  </rcc>
  <rcc rId="881" ua="false" sId="1">
    <oc r="F71" t="n">
      <v>7082.1</v>
    </oc>
    <nc r="F71" t="n">
      <v>7013.5</v>
    </nc>
  </rcc>
  <rcc rId="882" ua="false" sId="1">
    <oc r="F23" t="n">
      <v>23347.7</v>
    </oc>
    <nc r="F23" t="n">
      <v>23694.7</v>
    </nc>
  </rcc>
  <rcc rId="883" ua="false" sId="1">
    <oc r="F37" t="n">
      <f>SUM(F38:F72)</f>
    </oc>
    <nc r="F37" t="n">
      <f>SUM(F38:F72)</f>
    </nc>
  </rcc>
  <rcc rId="884" ua="false" sId="1">
    <oc r="F21" t="n">
      <v>3684.8</v>
    </oc>
    <nc r="F21" t="n">
      <v>3771.6</v>
    </nc>
  </rcc>
  <rcc rId="885" ua="false" sId="1">
    <oc r="F81" t="n">
      <v>49.5</v>
    </oc>
    <nc r="F81" t="n">
      <v>52</v>
    </nc>
  </rcc>
  <rcc rId="886" ua="false" sId="1">
    <oc r="F82" t="n">
      <v>1059.3</v>
    </oc>
    <nc r="F82" t="n">
      <v>1054.4</v>
    </nc>
  </rcc>
  <rcc rId="887" ua="false" sId="1">
    <oc r="F83" t="n">
      <v>1900.2</v>
    </oc>
    <nc r="F83" t="n">
      <v>1860.4</v>
    </nc>
  </rcc>
  <rcc rId="888" ua="false" sId="1">
    <oc r="F85" t="n">
      <v>18.7</v>
    </oc>
    <nc r="F85" t="n">
      <v>13</v>
    </nc>
  </rcc>
  <rcc rId="889" ua="false" sId="1">
    <oc r="F95" t="n">
      <v>2838.9</v>
    </oc>
    <nc r="F95" t="n">
      <v>2169.7</v>
    </nc>
  </rcc>
  <rcc rId="890" ua="false" sId="1">
    <oc r="F143" t="n">
      <v>1816.9</v>
    </oc>
    <nc r="F143" t="n">
      <v>1792.2</v>
    </nc>
  </rcc>
  <rcc rId="891" ua="false" sId="1">
    <oc r="F142" t="n">
      <v>12708.8</v>
    </oc>
    <nc r="F142" t="n">
      <v>13336.3</v>
    </nc>
  </rcc>
  <rcc rId="892" ua="false" sId="1">
    <oc r="F148" t="n">
      <v>5486.8</v>
    </oc>
    <nc r="F148" t="n">
      <v>5227.4</v>
    </nc>
  </rcc>
  <rcc rId="893" ua="false" sId="1">
    <oc r="F149" t="n">
      <v>803</v>
    </oc>
    <nc r="F149" t="n">
      <v>773.8</v>
    </nc>
  </rcc>
</revisions>
</file>

<file path=xl/revisions/revisionLog45.xml><?xml version="1.0" encoding="utf-8"?>
<revisions xmlns="http://schemas.openxmlformats.org/spreadsheetml/2006/main" xmlns:r="http://schemas.openxmlformats.org/officeDocument/2006/relationships">
  <rcc rId="894" ua="false" sId="1">
    <oc r="F159" t="n">
      <v>58408.3</v>
    </oc>
    <nc r="F159" t="n">
      <v>59424</v>
    </nc>
  </rcc>
  <rrc rId="895" ua="false" sId="1" eol="0" ref="167:167" action="insertRow"/>
  <rcc rId="896" ua="false" sId="1">
    <nc r="B167" t="inlineStr">
      <is>
        <r>
          <rPr>
            <sz val="10"/>
            <rFont val="Arial Cyr"/>
            <family val="0"/>
            <charset val="204"/>
          </rPr>
          <t xml:space="preserve">07</t>
        </r>
      </is>
    </nc>
  </rcc>
  <rcc rId="897" ua="false" sId="1">
    <nc r="C167" t="inlineStr">
      <is>
        <r>
          <rPr>
            <sz val="10"/>
            <rFont val="Arial Cyr"/>
            <family val="0"/>
            <charset val="204"/>
          </rPr>
          <t xml:space="preserve">01</t>
        </r>
      </is>
    </nc>
  </rcc>
  <rcc rId="898" ua="false" sId="1">
    <nc r="D167" t="inlineStr">
      <is>
        <r>
          <rPr>
            <sz val="10"/>
            <rFont val="Arial Cyr"/>
            <family val="0"/>
            <charset val="204"/>
          </rPr>
          <t xml:space="preserve">02 1 5059</t>
        </r>
      </is>
    </nc>
  </rcc>
  <rcc rId="899" ua="false" sId="1">
    <nc r="E167" t="n">
      <v>610</v>
    </nc>
  </rcc>
  <rcc rId="900" ua="false" sId="1">
    <nc r="F167" t="n">
      <v>13032</v>
    </nc>
  </rcc>
  <rcc rId="901" ua="false" sId="1">
    <oc r="F170" t="n">
      <v>14172.3</v>
    </oc>
    <nc r="F170" t="n">
      <v>1140.3</v>
    </nc>
  </rcc>
  <rcc rId="902" ua="false" sId="1">
    <nc r="A167" t="inlineStr">
      <is>
        <r>
          <rPr>
            <sz val="10"/>
            <rFont val="Arial Cyr"/>
            <family val="0"/>
            <charset val="204"/>
          </rPr>
          <t xml:space="preserve">Модернизация региональных систем дошко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r>
      </is>
    </nc>
  </rcc>
</revisions>
</file>

<file path=xl/revisions/revisionLog46.xml><?xml version="1.0" encoding="utf-8"?>
<revisions xmlns="http://schemas.openxmlformats.org/spreadsheetml/2006/main" xmlns:r="http://schemas.openxmlformats.org/officeDocument/2006/relationships">
  <rcc rId="903" ua="false" sId="1">
    <oc r="F171" t="n">
      <v>337.6</v>
    </oc>
    <nc r="F171" t="n">
      <v>352.2</v>
    </nc>
  </rcc>
</revisions>
</file>

<file path=xl/revisions/revisionLog47.xml><?xml version="1.0" encoding="utf-8"?>
<revisions xmlns="http://schemas.openxmlformats.org/spreadsheetml/2006/main" xmlns:r="http://schemas.openxmlformats.org/officeDocument/2006/relationships">
  <rcc rId="904" ua="false" sId="1">
    <oc r="F174" t="n">
      <v>39162.6</v>
    </oc>
    <nc r="F174" t="n">
      <v>38891.7</v>
    </nc>
  </rcc>
  <rcc rId="905" ua="false" sId="1">
    <oc r="F175" t="n">
      <v>36879.7</v>
    </oc>
    <nc r="F175" t="n">
      <v>36767.9</v>
    </nc>
  </rcc>
  <rcc rId="906" ua="false" sId="1">
    <oc r="F188" t="n">
      <v>14810.9</v>
    </oc>
    <nc r="F188" t="n">
      <v>14760.3</v>
    </nc>
  </rcc>
  <rcc rId="907" ua="false" sId="1">
    <oc r="F185" t="n">
      <v>258.3</v>
    </oc>
    <nc r="F185" t="n">
      <v>269.9</v>
    </nc>
  </rcc>
  <rcc rId="908" ua="false" sId="1">
    <oc r="F203" t="n">
      <v>2985.1</v>
    </oc>
    <nc r="F203" t="n">
      <v>3079</v>
    </nc>
  </rcc>
  <rcc rId="909" ua="false" sId="1">
    <oc r="F204" t="n">
      <v>421.7</v>
    </oc>
    <nc r="F204" t="n">
      <v>440.2</v>
    </nc>
  </rcc>
  <rcc rId="910" ua="false" sId="1">
    <oc r="F206" t="n">
      <v>2000.5</v>
    </oc>
    <nc r="F206" t="n">
      <v>1956.1</v>
    </nc>
  </rcc>
  <rcc rId="911" ua="false" sId="1">
    <oc r="F209" t="n">
      <v>5119.1</v>
    </oc>
    <nc r="F209" t="n">
      <v>5117.6</v>
    </nc>
  </rcc>
  <rcc rId="912" ua="false" sId="1">
    <oc r="F207" t="n">
      <v>383.9</v>
    </oc>
    <nc r="F207" t="n">
      <v>384.2</v>
    </nc>
  </rcc>
  <rcc rId="913" ua="false" sId="1">
    <oc r="F220" t="n">
      <v>167.9</v>
    </oc>
    <nc r="F220" t="n">
      <v>267.9</v>
    </nc>
  </rcc>
  <rcc rId="914" ua="false" sId="1">
    <oc r="F216" t="n">
      <v>19422.7</v>
    </oc>
    <nc r="F216" t="n">
      <v>19396.3</v>
    </nc>
  </rcc>
  <rcc rId="915" ua="false" sId="1">
    <oc r="F217" t="n">
      <v>7382.4</v>
    </oc>
    <nc r="F217" t="n">
      <v>6838.9</v>
    </nc>
  </rcc>
  <rcc rId="916" ua="false" sId="1">
    <oc r="F218" t="n">
      <v>2121.4</v>
    </oc>
    <nc r="F218" t="n">
      <v>2115.1</v>
    </nc>
  </rcc>
  <rcc rId="917" ua="false" sId="1">
    <oc r="F226" t="n">
      <v>5025.4</v>
    </oc>
    <nc r="F226" t="n">
      <v>4903.9</v>
    </nc>
  </rcc>
  <rcc rId="918" ua="false" sId="1">
    <oc r="F223" t="n">
      <v>2429.4</v>
    </oc>
    <nc r="F223" t="n">
      <v>2390.9</v>
    </nc>
  </rcc>
  <rcc rId="919" ua="false" sId="1">
    <oc r="F229" t="n">
      <v>1137</v>
    </oc>
    <nc r="F229" t="n">
      <v>1171</v>
    </nc>
  </rcc>
  <rcc rId="920" ua="false" sId="1">
    <oc r="F232" t="n">
      <v>1148.6</v>
    </oc>
    <nc r="F232" t="n">
      <v>1084.6</v>
    </nc>
  </rcc>
  <rcc rId="921" ua="false" sId="1">
    <oc r="F237" t="n">
      <v>425.1</v>
    </oc>
    <nc r="F237" t="n">
      <v>409.1</v>
    </nc>
  </rcc>
  <rcc rId="922" ua="false" sId="1">
    <oc r="F243" t="n">
      <v>1420.5</v>
    </oc>
    <nc r="F243" t="n">
      <v>1335.9</v>
    </nc>
  </rcc>
  <rcc rId="923" ua="false" sId="1">
    <oc r="F316" t="n">
      <v>1300</v>
    </oc>
    <nc r="F316" t="n">
      <v>1206</v>
    </nc>
  </rcc>
  <rcc rId="924" ua="false" sId="1">
    <oc r="F109" t="n">
      <v>172.6</v>
    </oc>
    <nc r="F109" t="n">
      <v>148.5</v>
    </nc>
  </rcc>
  <rcc rId="925" ua="false" sId="1">
    <oc r="F165" t="n">
      <v>14705.5</v>
    </oc>
    <nc r="F165" t="n">
      <v>15751.5</v>
    </nc>
  </rcc>
  <rcc rId="926" ua="false" sId="1">
    <oc r="F148" t="n">
      <v>5227.4</v>
    </oc>
    <nc r="F148" t="n">
      <v>5229.1</v>
    </nc>
  </rcc>
  <rcc rId="927" ua="false" sId="1">
    <oc r="F23" t="n">
      <v>23694.7</v>
    </oc>
    <nc r="F23" t="n">
      <v>23693</v>
    </nc>
  </rcc>
  <rcc rId="928" ua="false" sId="1">
    <oc r="F299" t="n">
      <v>847.9</v>
    </oc>
    <nc r="F299" t="n">
      <v>335.2</v>
    </nc>
  </rcc>
  <rcc rId="929" ua="false" sId="1">
    <oc r="F300" t="n">
      <v>305.3</v>
    </oc>
    <nc r="F300" t="n">
      <v>323.9</v>
    </nc>
  </rcc>
</revisions>
</file>

<file path=xl/revisions/revisionLog48.xml><?xml version="1.0" encoding="utf-8"?>
<revisions xmlns="http://schemas.openxmlformats.org/spreadsheetml/2006/main" xmlns:r="http://schemas.openxmlformats.org/officeDocument/2006/relationships">
  <rcc rId="930" ua="false" sId="1">
    <oc r="F13" t="n">
      <v>785.9</v>
    </oc>
    <nc r="F13" t="n">
      <v>784.2</v>
    </nc>
  </rcc>
  <rcc rId="931" ua="false" sId="1">
    <oc r="F14" t="n">
      <v>1684.1</v>
    </oc>
    <nc r="F14" t="n">
      <v>1685.8</v>
    </nc>
  </rcc>
  <rcc rId="932" ua="false" sId="1">
    <oc r="F23" t="n">
      <v>23693</v>
    </oc>
    <nc r="F23" t="n">
      <v>23679.5</v>
    </nc>
  </rcc>
  <rcc rId="933" ua="false" sId="1">
    <oc r="F33" t="n">
      <v>732.1</v>
    </oc>
    <nc r="F33" t="n">
      <v>744.2</v>
    </nc>
  </rcc>
  <rcc rId="934" ua="false" sId="1">
    <oc r="F39" t="n">
      <v>37.3</v>
    </oc>
    <nc r="F39" t="n">
      <v>37.2</v>
    </nc>
  </rcc>
  <rcc rId="935" ua="false" sId="1">
    <oc r="F49" t="n">
      <v>4051.6</v>
    </oc>
    <nc r="F49" t="n">
      <v>4053</v>
    </nc>
  </rcc>
  <rcc rId="936" ua="false" sId="1">
    <oc r="F68" t="n">
      <v>1677.2</v>
    </oc>
    <nc r="F68" t="n">
      <v>1682.5</v>
    </nc>
  </rcc>
  <rcc rId="937" ua="false" sId="1">
    <oc r="F69" t="n">
      <v>210.6</v>
    </oc>
    <nc r="F69" t="n">
      <v>205.3</v>
    </nc>
  </rcc>
  <rcc rId="938" ua="false" sId="1">
    <oc r="F148" t="n">
      <v>5229.1</v>
    </oc>
    <nc r="F148" t="n">
      <v>5202.2</v>
    </nc>
  </rcc>
  <rcc rId="939" ua="false" sId="1">
    <oc r="F149" t="n">
      <v>773.8</v>
    </oc>
    <nc r="F149" t="n">
      <v>800.7</v>
    </nc>
  </rcc>
  <rcc rId="940" ua="false" sId="1">
    <oc r="F163" t="n">
      <v>2875</v>
    </oc>
    <nc r="F163" t="n">
      <v>2792</v>
    </nc>
  </rcc>
  <rcc rId="941" ua="false" sId="1">
    <oc r="F165" t="n">
      <v>15751.5</v>
    </oc>
    <nc r="F165" t="n">
      <v>15834.5</v>
    </nc>
  </rcc>
  <rcc rId="942" ua="false" sId="1">
    <oc r="F198" t="n">
      <v>5298</v>
    </oc>
    <nc r="F198" t="n">
      <v>5297.8</v>
    </nc>
  </rcc>
  <rcc rId="943" ua="false" sId="1">
    <oc r="F246" t="n">
      <v>34361.9</v>
    </oc>
    <nc r="F246" t="n">
      <v>34410.3</v>
    </nc>
  </rcc>
  <rcc rId="944" ua="false" sId="1">
    <oc r="F254" t="n">
      <v>573.1</v>
    </oc>
    <nc r="F254" t="n">
      <v>571</v>
    </nc>
  </rcc>
  <rcc rId="945" ua="false" sId="1">
    <oc r="F255" t="n">
      <v>65919.7</v>
    </oc>
    <nc r="F255" t="n">
      <v>65921.8</v>
    </nc>
  </rcc>
  <rcc rId="946" ua="false" sId="1">
    <oc r="F257" t="n">
      <v>10.8</v>
    </oc>
    <nc r="F257" t="n">
      <v>10.5</v>
    </nc>
  </rcc>
  <rcc rId="947" ua="false" sId="1">
    <oc r="F258" t="n">
      <v>1296.5</v>
    </oc>
    <nc r="F258" t="n">
      <v>1296.8</v>
    </nc>
  </rcc>
  <rcc rId="948" ua="false" sId="1">
    <oc r="F259" t="n">
      <v>103.9</v>
    </oc>
    <nc r="F259" t="n">
      <v>101.8</v>
    </nc>
  </rcc>
  <rcc rId="949" ua="false" sId="1">
    <oc r="F260" t="n">
      <v>12196.6</v>
    </oc>
    <nc r="F260" t="n">
      <v>12198.7</v>
    </nc>
  </rcc>
  <rcc rId="950" ua="false" sId="1">
    <oc r="F263" t="n">
      <v>4.5</v>
    </oc>
    <nc r="F263" t="n">
      <v>4.6</v>
    </nc>
  </rcc>
  <rcc rId="951" ua="false" sId="1">
    <oc r="F264" t="n">
      <v>407.5</v>
    </oc>
    <nc r="F264" t="n">
      <v>407.4</v>
    </nc>
  </rcc>
  <rcc rId="952" ua="false" sId="1">
    <oc r="F266" t="n">
      <v>45.8</v>
    </oc>
    <nc r="F266" t="n">
      <v>40.5</v>
    </nc>
  </rcc>
  <rcc rId="953" ua="false" sId="1">
    <oc r="F267" t="n">
      <v>4381.4</v>
    </oc>
    <nc r="F267" t="n">
      <v>4184.9</v>
    </nc>
  </rcc>
  <rcc rId="954" ua="false" sId="1">
    <oc r="F268" t="n">
      <v>53.7</v>
    </oc>
    <nc r="F268" t="n">
      <v>56.9</v>
    </nc>
  </rcc>
  <rcc rId="955" ua="false" sId="1">
    <oc r="F269" t="n">
      <v>5538.4</v>
    </oc>
    <nc r="F269" t="n">
      <v>5535.2</v>
    </nc>
  </rcc>
  <rcc rId="956" ua="false" sId="1">
    <oc r="F270" t="n">
      <v>20426.4</v>
    </oc>
    <nc r="F270" t="n">
      <v>21251.1</v>
    </nc>
  </rcc>
  <rcc rId="957" ua="false" sId="1">
    <oc r="F271" t="n">
      <v>8.6</v>
    </oc>
    <nc r="F271" t="n">
      <v>8</v>
    </nc>
  </rcc>
  <rcc rId="958" ua="false" sId="1">
    <oc r="F272" t="n">
      <v>882.2</v>
    </oc>
    <nc r="F272" t="n">
      <v>824.3</v>
    </nc>
  </rcc>
  <rcc rId="959" ua="false" sId="1">
    <oc r="F273" t="n">
      <v>0.4</v>
    </oc>
    <nc r="F273" t="n">
      <v>0.3</v>
    </nc>
  </rcc>
  <rcc rId="960" ua="false" sId="1">
    <oc r="F274" t="n">
      <v>28.3</v>
    </oc>
    <nc r="F274" t="n">
      <v>32.6</v>
    </nc>
  </rcc>
  <rcc rId="961" ua="false" sId="1">
    <oc r="F291" t="n">
      <v>150</v>
    </oc>
    <nc r="F291" t="n">
      <v>60</v>
    </nc>
  </rcc>
  <rcc rId="962" ua="false" sId="1">
    <oc r="F294" t="n">
      <v>768.7</v>
    </oc>
    <nc r="F294" t="n">
      <v>767.5</v>
    </nc>
  </rcc>
  <rcc rId="963" ua="false" sId="1">
    <oc r="F295" t="n">
      <v>10691.7</v>
    </oc>
    <nc r="F295" t="n">
      <v>10704.3</v>
    </nc>
  </rcc>
  <rcc rId="964" ua="false" sId="1">
    <oc r="F299" t="n">
      <v>335.2</v>
    </oc>
    <nc r="F299" t="n">
      <v>335.3</v>
    </nc>
  </rcc>
</revisions>
</file>

<file path=xl/revisions/revisionLog49.xml><?xml version="1.0" encoding="utf-8"?>
<revisions xmlns="http://schemas.openxmlformats.org/spreadsheetml/2006/main" xmlns:r="http://schemas.openxmlformats.org/officeDocument/2006/relationships">
  <rcc rId="965" ua="false" sId="1">
    <oc r="F302" t="n">
      <v>10325.2</v>
    </oc>
    <nc r="F302" t="n">
      <v>10325.4</v>
    </nc>
  </rcc>
  <rcc rId="966" ua="false" sId="1">
    <oc r="F303" t="n">
      <v>927.6</v>
    </oc>
    <nc r="F303" t="n">
      <v>927.3</v>
    </nc>
  </rcc>
  <rcc rId="967" ua="false" sId="1">
    <oc r="F304" t="n">
      <v>7</v>
    </oc>
    <nc r="F304" t="n">
      <v>7.1</v>
    </nc>
  </rcc>
</revisions>
</file>

<file path=xl/revisions/revisionLog5.xml><?xml version="1.0" encoding="utf-8"?>
<revisions xmlns="http://schemas.openxmlformats.org/spreadsheetml/2006/main" xmlns:r="http://schemas.openxmlformats.org/officeDocument/2006/relationships">
  <rcc rId="56" ua="false" sId="1">
    <oc r="A154"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oc>
    <nc r="A154"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r>
      </is>
    </nc>
  </rcc>
  <rcc rId="57" ua="false" sId="1">
    <nc r="B154" t="inlineStr">
      <is>
        <r>
          <rPr>
            <sz val="10"/>
            <rFont val="Arial Cyr"/>
            <family val="0"/>
            <charset val="204"/>
          </rPr>
          <t xml:space="preserve">05</t>
        </r>
      </is>
    </nc>
  </rcc>
  <rcc rId="58" ua="false" sId="1">
    <nc r="C154" t="inlineStr">
      <is>
        <r>
          <rPr>
            <sz val="10"/>
            <rFont val="Arial Cyr"/>
            <family val="0"/>
            <charset val="204"/>
          </rPr>
          <t xml:space="preserve">01</t>
        </r>
      </is>
    </nc>
  </rcc>
  <rcc rId="59" ua="false" sId="1">
    <nc r="D154" t="inlineStr">
      <is>
        <r>
          <rPr>
            <sz val="10"/>
            <rFont val="Arial Cyr"/>
            <family val="0"/>
            <charset val="204"/>
          </rPr>
          <t xml:space="preserve">06 2 2407</t>
        </r>
      </is>
    </nc>
  </rcc>
  <rcc rId="60" ua="false" sId="1">
    <nc r="E154" t="n">
      <v>240</v>
    </nc>
  </rcc>
  <rcc rId="61" ua="false" sId="1">
    <nc r="F154" t="n">
      <v>5</v>
    </nc>
  </rcc>
  <rcc rId="62" ua="false" sId="1">
    <oc r="F153" t="n">
      <f>SUM(F155:F159)</f>
    </oc>
    <nc r="F153" t="n">
      <f>SUM(F154:F159)</f>
    </nc>
  </rcc>
  <rcc rId="63" ua="false" sId="1">
    <oc r="F155" t="n">
      <v>300</v>
    </oc>
    <nc r="F155" t="n">
      <v>305</v>
    </nc>
  </rcc>
  <rcc rId="64" ua="false" sId="1">
    <oc r="F169" t="n">
      <v>3918.8</v>
    </oc>
    <nc r="F169" t="n">
      <v>4318.8</v>
    </nc>
  </rcc>
  <rcc rId="65" ua="false" sId="1">
    <oc r="F180" t="n">
      <v>2160.7</v>
    </oc>
    <nc r="F180" t="n">
      <v>1760.7</v>
    </nc>
  </rcc>
  <rrc rId="66" ua="false" sId="1" eol="0" ref="186:186" action="insertRow"/>
</revisions>
</file>

<file path=xl/revisions/revisionLog6.xml><?xml version="1.0" encoding="utf-8"?>
<revisions xmlns="http://schemas.openxmlformats.org/spreadsheetml/2006/main" xmlns:r="http://schemas.openxmlformats.org/officeDocument/2006/relationships">
  <rcc rId="67" ua="false" sId="1">
    <nc r="A186" t="inlineStr">
      <is>
        <r>
          <rPr>
            <sz val="10"/>
            <rFont val="Arial Cyr"/>
            <family val="0"/>
            <charset val="204"/>
          </rPr>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r>
      </is>
    </nc>
  </rcc>
  <rcc rId="68" ua="false" sId="1">
    <nc r="B186" t="inlineStr">
      <is>
        <r>
          <rPr>
            <sz val="10"/>
            <rFont val="Arial Cyr"/>
            <family val="0"/>
            <charset val="204"/>
          </rPr>
          <t xml:space="preserve">05</t>
        </r>
      </is>
    </nc>
  </rcc>
  <rcc rId="69" ua="false" sId="1">
    <nc r="C186" t="inlineStr">
      <is>
        <r>
          <rPr>
            <sz val="10"/>
            <rFont val="Arial Cyr"/>
            <family val="0"/>
            <charset val="204"/>
          </rPr>
          <t xml:space="preserve">05</t>
        </r>
      </is>
    </nc>
  </rcc>
  <rcc rId="70" ua="false" sId="1">
    <nc r="D186" t="inlineStr">
      <is>
        <r>
          <rPr>
            <sz val="10"/>
            <rFont val="Arial Cyr"/>
            <family val="0"/>
            <charset val="204"/>
          </rPr>
          <t xml:space="preserve">14 4 2376</t>
        </r>
      </is>
    </nc>
  </rcc>
  <rcc rId="71" ua="false" sId="1">
    <nc r="E186" t="n">
      <v>240</v>
    </nc>
  </rcc>
  <rcc rId="72" ua="false" sId="1">
    <nc r="F186" t="n">
      <v>4.5</v>
    </nc>
  </rcc>
  <rcc rId="73" ua="false" sId="1">
    <oc r="F182" t="n">
      <f>SUM(F183:F185)</f>
    </oc>
    <nc r="F182" t="n">
      <f>SUM(F183:F186)</f>
    </nc>
  </rcc>
</revisions>
</file>

<file path=xl/revisions/revisionLog7.xml><?xml version="1.0" encoding="utf-8"?>
<revisions xmlns="http://schemas.openxmlformats.org/spreadsheetml/2006/main" xmlns:r="http://schemas.openxmlformats.org/officeDocument/2006/relationships">
  <rcc rId="74" ua="false" sId="1">
    <oc r="F197" t="n">
      <v>65011.7</v>
    </oc>
    <nc r="F197" t="n">
      <v>64830.4</v>
    </nc>
  </rcc>
  <rcc rId="75" ua="false" sId="1">
    <oc r="F210" t="n">
      <v>36370.1</v>
    </oc>
    <nc r="F210" t="n">
      <v>36561.4</v>
    </nc>
  </rcc>
  <rcc rId="76" ua="false" sId="1">
    <oc r="F211" t="n">
      <v>37319.3</v>
    </oc>
    <nc r="F211" t="n">
      <v>37309.3</v>
    </nc>
  </rcc>
</revisions>
</file>

<file path=xl/revisions/revisionLog8.xml><?xml version="1.0" encoding="utf-8"?>
<revisions xmlns="http://schemas.openxmlformats.org/spreadsheetml/2006/main" xmlns:r="http://schemas.openxmlformats.org/officeDocument/2006/relationships">
  <rrc rId="77" ua="false" sId="1" eol="0" ref="256:256" action="insertRow"/>
  <rm rId="78" ua="false" sheetId="1" source="A262:IV262" destination="A256:IV256" sourceSheetId="1"/>
  <rrc rId="79" ua="false" sId="1" eol="0" ref="262:262" action="deleteRow">
    <rfmt sheetId="1" sqref="262:262"/>
    <rcc rId="0" ua="false" sId="1">
      <nc r="F262" t="n">
        <v>3.7</v>
      </nc>
    </rcc>
    <rcc rId="0" ua="false" sId="1">
      <nc r="E262" t="inlineStr">
        <is>
          <r>
            <rPr>
              <sz val="10"/>
              <rFont val="Arial Cyr"/>
              <family val="0"/>
              <charset val="204"/>
            </rPr>
            <t xml:space="preserve">850</t>
          </r>
        </is>
      </nc>
    </rcc>
    <rcc rId="0" ua="false" sId="1">
      <nc r="D262" t="inlineStr">
        <is>
          <r>
            <rPr>
              <sz val="10"/>
              <rFont val="Arial Cyr"/>
              <family val="0"/>
              <charset val="204"/>
            </rPr>
            <t xml:space="preserve">02 2 0059</t>
          </r>
        </is>
      </nc>
    </rcc>
    <rcc rId="0" ua="false" sId="1">
      <nc r="C262" t="inlineStr">
        <is>
          <r>
            <rPr>
              <sz val="10"/>
              <rFont val="Arial Cyr"/>
              <family val="0"/>
              <charset val="204"/>
            </rPr>
            <t xml:space="preserve">09</t>
          </r>
        </is>
      </nc>
    </rcc>
    <rcc rId="0" ua="false" sId="1">
      <nc r="B262" t="inlineStr">
        <is>
          <r>
            <rPr>
              <sz val="10"/>
              <rFont val="Arial Cyr"/>
              <family val="0"/>
              <charset val="204"/>
            </rPr>
            <t xml:space="preserve">07</t>
          </r>
        </is>
      </nc>
    </rcc>
    <rcc rId="0" ua="false" sId="1">
      <nc r="A262" t="inlineStr">
        <is>
          <r>
            <rPr>
              <sz val="10"/>
              <rFont val="Arial Cyr"/>
              <family val="0"/>
              <charset val="204"/>
            </rPr>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r>
        </is>
      </nc>
    </rcc>
  </rrc>
  <rcc rId="80" ua="false" sId="1">
    <oc r="C256" t="inlineStr">
      <is>
        <r>
          <rPr>
            <sz val="10"/>
            <rFont val="Arial Cyr"/>
            <family val="0"/>
            <charset val="204"/>
          </rPr>
          <t xml:space="preserve">04</t>
        </r>
      </is>
    </oc>
    <nc r="C256" t="inlineStr">
      <is>
        <r>
          <rPr>
            <sz val="10"/>
            <rFont val="Arial Cyr"/>
            <family val="0"/>
            <charset val="204"/>
          </rPr>
          <t xml:space="preserve">01</t>
        </r>
      </is>
    </nc>
  </rcc>
  <rcc rId="81" ua="false" sId="1">
    <oc r="F247" t="n">
      <f>SUM(F248:F255)</f>
    </oc>
    <nc r="F247" t="n">
      <f>SUM(F248:F256)</f>
    </nc>
  </rcc>
</revisions>
</file>

<file path=xl/revisions/revisionLog9.xml><?xml version="1.0" encoding="utf-8"?>
<revisions xmlns="http://schemas.openxmlformats.org/spreadsheetml/2006/main" xmlns:r="http://schemas.openxmlformats.org/officeDocument/2006/relationships">
  <rcc rId="82" ua="false" sId="1">
    <oc r="F257" t="n">
      <f>SUM(F258:F261)</f>
    </oc>
    <nc r="F257" t="n">
      <f>SUM(F258:F261)</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3" width="9.14"/>
    <col collapsed="false" customWidth="true" hidden="false" outlineLevel="0" max="4" min="4" style="3" width="13.41"/>
    <col collapsed="false" customWidth="true" hidden="false" outlineLevel="0" max="5" min="5" style="2" width="9.14"/>
    <col collapsed="false" customWidth="true" hidden="false" outlineLevel="0" max="6" min="6" style="4" width="14.41"/>
  </cols>
  <sheetData>
    <row r="1" s="8" customFormat="true" ht="27.75" hidden="false" customHeight="true" outlineLevel="0" collapsed="false">
      <c r="A1" s="5"/>
      <c r="B1" s="6"/>
      <c r="C1" s="7" t="s">
        <v>0</v>
      </c>
      <c r="D1" s="7"/>
      <c r="E1" s="7"/>
      <c r="F1" s="7"/>
    </row>
    <row r="2" s="8" customFormat="true" ht="27.75" hidden="false" customHeight="true" outlineLevel="0" collapsed="false">
      <c r="A2" s="5"/>
      <c r="B2" s="6"/>
      <c r="C2" s="7"/>
      <c r="D2" s="7"/>
      <c r="E2" s="7"/>
      <c r="F2" s="7"/>
    </row>
    <row r="3" s="10" customFormat="true" ht="42.75" hidden="false" customHeight="true" outlineLevel="0" collapsed="false">
      <c r="A3" s="9" t="s">
        <v>1</v>
      </c>
      <c r="B3" s="9"/>
      <c r="C3" s="9"/>
      <c r="D3" s="9"/>
      <c r="E3" s="9"/>
      <c r="F3" s="9"/>
    </row>
    <row r="4" s="10" customFormat="true" ht="16.5" hidden="false" customHeight="true" outlineLevel="0" collapsed="false">
      <c r="A4" s="1"/>
      <c r="B4" s="11"/>
      <c r="C4" s="12"/>
      <c r="D4" s="13" t="s">
        <v>2</v>
      </c>
      <c r="E4" s="13"/>
      <c r="F4" s="13"/>
    </row>
    <row r="5" s="10" customFormat="true" ht="16.5" hidden="false" customHeight="false" outlineLevel="0" collapsed="false">
      <c r="A5" s="14" t="s">
        <v>3</v>
      </c>
      <c r="B5" s="15" t="s">
        <v>4</v>
      </c>
      <c r="C5" s="16" t="s">
        <v>5</v>
      </c>
      <c r="D5" s="16" t="s">
        <v>6</v>
      </c>
      <c r="E5" s="15" t="s">
        <v>7</v>
      </c>
      <c r="F5" s="17" t="s">
        <v>8</v>
      </c>
    </row>
    <row r="6" s="22" customFormat="true" ht="16.5" hidden="false" customHeight="false" outlineLevel="0" collapsed="false">
      <c r="A6" s="18" t="n">
        <v>1</v>
      </c>
      <c r="B6" s="19" t="n">
        <v>2</v>
      </c>
      <c r="C6" s="20" t="n">
        <v>3</v>
      </c>
      <c r="D6" s="20" t="n">
        <v>4</v>
      </c>
      <c r="E6" s="19" t="n">
        <v>5</v>
      </c>
      <c r="F6" s="21" t="n">
        <v>6</v>
      </c>
    </row>
    <row r="7" s="22" customFormat="true" ht="15.75" hidden="false" customHeight="false" outlineLevel="0" collapsed="false">
      <c r="A7" s="23" t="s">
        <v>9</v>
      </c>
      <c r="B7" s="24"/>
      <c r="C7" s="25"/>
      <c r="D7" s="25"/>
      <c r="E7" s="24"/>
      <c r="F7" s="26" t="n">
        <f aca="false">F8+F73+F90+F120+F152+F157+F211+F227+F240+F306+F310+F314</f>
        <v>1289449.2</v>
      </c>
    </row>
    <row r="8" s="31" customFormat="true" ht="12.75" hidden="false" customHeight="false" outlineLevel="0" collapsed="false">
      <c r="A8" s="27" t="s">
        <v>10</v>
      </c>
      <c r="B8" s="28" t="s">
        <v>11</v>
      </c>
      <c r="C8" s="29"/>
      <c r="D8" s="29"/>
      <c r="E8" s="28"/>
      <c r="F8" s="30" t="n">
        <f aca="false">F9+F12+F17+F31+F35+F37+F29</f>
        <v>67499.3</v>
      </c>
    </row>
    <row r="9" s="36" customFormat="true" ht="13.5" hidden="false" customHeight="false" outlineLevel="0" collapsed="false">
      <c r="A9" s="32" t="s">
        <v>12</v>
      </c>
      <c r="B9" s="33" t="s">
        <v>11</v>
      </c>
      <c r="C9" s="34" t="s">
        <v>13</v>
      </c>
      <c r="D9" s="34"/>
      <c r="E9" s="33"/>
      <c r="F9" s="35" t="n">
        <f aca="false">F10+F11</f>
        <v>2100.6</v>
      </c>
    </row>
    <row r="10" s="41" customFormat="true" ht="25.5" hidden="false" customHeight="false" outlineLevel="0" collapsed="false">
      <c r="A10" s="37" t="s">
        <v>14</v>
      </c>
      <c r="B10" s="38" t="s">
        <v>11</v>
      </c>
      <c r="C10" s="39" t="s">
        <v>13</v>
      </c>
      <c r="D10" s="39" t="s">
        <v>15</v>
      </c>
      <c r="E10" s="38" t="s">
        <v>16</v>
      </c>
      <c r="F10" s="40" t="n">
        <v>1646.3</v>
      </c>
    </row>
    <row r="11" s="41" customFormat="true" ht="25.5" hidden="false" customHeight="false" outlineLevel="0" collapsed="false">
      <c r="A11" s="37" t="s">
        <v>17</v>
      </c>
      <c r="B11" s="38" t="s">
        <v>11</v>
      </c>
      <c r="C11" s="39" t="s">
        <v>13</v>
      </c>
      <c r="D11" s="39" t="s">
        <v>18</v>
      </c>
      <c r="E11" s="38" t="s">
        <v>16</v>
      </c>
      <c r="F11" s="40" t="n">
        <v>454.3</v>
      </c>
    </row>
    <row r="12" s="36" customFormat="true" ht="27" hidden="false" customHeight="false" outlineLevel="0" collapsed="false">
      <c r="A12" s="32" t="s">
        <v>19</v>
      </c>
      <c r="B12" s="33" t="s">
        <v>11</v>
      </c>
      <c r="C12" s="34" t="s">
        <v>20</v>
      </c>
      <c r="D12" s="34"/>
      <c r="E12" s="33"/>
      <c r="F12" s="35" t="n">
        <f aca="false">F13+F14+F15+F16</f>
        <v>2984.5</v>
      </c>
    </row>
    <row r="13" s="41" customFormat="true" ht="38.25" hidden="false" customHeight="false" outlineLevel="0" collapsed="false">
      <c r="A13" s="37" t="s">
        <v>21</v>
      </c>
      <c r="B13" s="38" t="s">
        <v>11</v>
      </c>
      <c r="C13" s="39" t="s">
        <v>20</v>
      </c>
      <c r="D13" s="39" t="s">
        <v>22</v>
      </c>
      <c r="E13" s="38" t="n">
        <v>120</v>
      </c>
      <c r="F13" s="42" t="n">
        <v>784.2</v>
      </c>
    </row>
    <row r="14" s="41" customFormat="true" ht="38.25" hidden="false" customHeight="false" outlineLevel="0" collapsed="false">
      <c r="A14" s="37" t="s">
        <v>23</v>
      </c>
      <c r="B14" s="38" t="s">
        <v>11</v>
      </c>
      <c r="C14" s="39" t="s">
        <v>20</v>
      </c>
      <c r="D14" s="39" t="s">
        <v>24</v>
      </c>
      <c r="E14" s="38" t="n">
        <v>120</v>
      </c>
      <c r="F14" s="42" t="n">
        <v>1685.8</v>
      </c>
    </row>
    <row r="15" s="41" customFormat="true" ht="38.25" hidden="false" customHeight="false" outlineLevel="0" collapsed="false">
      <c r="A15" s="37" t="s">
        <v>25</v>
      </c>
      <c r="B15" s="38" t="s">
        <v>11</v>
      </c>
      <c r="C15" s="39" t="s">
        <v>20</v>
      </c>
      <c r="D15" s="39" t="s">
        <v>26</v>
      </c>
      <c r="E15" s="38" t="s">
        <v>27</v>
      </c>
      <c r="F15" s="42" t="n">
        <v>507.3</v>
      </c>
    </row>
    <row r="16" s="41" customFormat="true" ht="38.25" hidden="false" customHeight="false" outlineLevel="0" collapsed="false">
      <c r="A16" s="37" t="s">
        <v>28</v>
      </c>
      <c r="B16" s="38" t="s">
        <v>11</v>
      </c>
      <c r="C16" s="39" t="s">
        <v>20</v>
      </c>
      <c r="D16" s="39" t="s">
        <v>26</v>
      </c>
      <c r="E16" s="38" t="s">
        <v>29</v>
      </c>
      <c r="F16" s="42" t="n">
        <v>7.2</v>
      </c>
    </row>
    <row r="17" s="36" customFormat="true" ht="27" hidden="false" customHeight="false" outlineLevel="0" collapsed="false">
      <c r="A17" s="32" t="s">
        <v>30</v>
      </c>
      <c r="B17" s="33" t="s">
        <v>11</v>
      </c>
      <c r="C17" s="34" t="s">
        <v>31</v>
      </c>
      <c r="D17" s="34"/>
      <c r="E17" s="33"/>
      <c r="F17" s="35" t="n">
        <f aca="false">SUM(F18:F28)</f>
        <v>29037.4</v>
      </c>
    </row>
    <row r="18" s="41" customFormat="true" ht="63.75" hidden="false" customHeight="false" outlineLevel="0" collapsed="false">
      <c r="A18" s="43" t="s">
        <v>32</v>
      </c>
      <c r="B18" s="38" t="s">
        <v>11</v>
      </c>
      <c r="C18" s="39" t="s">
        <v>31</v>
      </c>
      <c r="D18" s="39" t="s">
        <v>33</v>
      </c>
      <c r="E18" s="38" t="s">
        <v>27</v>
      </c>
      <c r="F18" s="40" t="n">
        <v>2</v>
      </c>
    </row>
    <row r="19" s="41" customFormat="true" ht="63.75" hidden="false" customHeight="false" outlineLevel="0" collapsed="false">
      <c r="A19" s="43" t="s">
        <v>34</v>
      </c>
      <c r="B19" s="38" t="s">
        <v>11</v>
      </c>
      <c r="C19" s="39" t="s">
        <v>31</v>
      </c>
      <c r="D19" s="39" t="s">
        <v>35</v>
      </c>
      <c r="E19" s="38" t="s">
        <v>16</v>
      </c>
      <c r="F19" s="40" t="n">
        <v>8</v>
      </c>
    </row>
    <row r="20" s="41" customFormat="true" ht="51" hidden="false" customHeight="false" outlineLevel="0" collapsed="false">
      <c r="A20" s="43" t="s">
        <v>36</v>
      </c>
      <c r="B20" s="38" t="s">
        <v>11</v>
      </c>
      <c r="C20" s="39" t="s">
        <v>31</v>
      </c>
      <c r="D20" s="39" t="s">
        <v>37</v>
      </c>
      <c r="E20" s="38" t="s">
        <v>16</v>
      </c>
      <c r="F20" s="44" t="n">
        <v>32.1</v>
      </c>
    </row>
    <row r="21" s="41" customFormat="true" ht="51" hidden="false" customHeight="false" outlineLevel="0" collapsed="false">
      <c r="A21" s="43" t="s">
        <v>38</v>
      </c>
      <c r="B21" s="38" t="s">
        <v>11</v>
      </c>
      <c r="C21" s="39" t="s">
        <v>31</v>
      </c>
      <c r="D21" s="39" t="s">
        <v>37</v>
      </c>
      <c r="E21" s="38" t="s">
        <v>27</v>
      </c>
      <c r="F21" s="40" t="n">
        <v>3771.6</v>
      </c>
    </row>
    <row r="22" s="41" customFormat="true" ht="38.25" hidden="false" customHeight="false" outlineLevel="0" collapsed="false">
      <c r="A22" s="43" t="s">
        <v>39</v>
      </c>
      <c r="B22" s="38" t="s">
        <v>11</v>
      </c>
      <c r="C22" s="39" t="s">
        <v>31</v>
      </c>
      <c r="D22" s="39" t="s">
        <v>37</v>
      </c>
      <c r="E22" s="38" t="s">
        <v>29</v>
      </c>
      <c r="F22" s="40" t="n">
        <v>681.3</v>
      </c>
    </row>
    <row r="23" s="41" customFormat="true" ht="25.5" hidden="false" customHeight="false" outlineLevel="0" collapsed="false">
      <c r="A23" s="43" t="s">
        <v>40</v>
      </c>
      <c r="B23" s="38" t="s">
        <v>11</v>
      </c>
      <c r="C23" s="39" t="s">
        <v>31</v>
      </c>
      <c r="D23" s="39" t="s">
        <v>41</v>
      </c>
      <c r="E23" s="38" t="s">
        <v>16</v>
      </c>
      <c r="F23" s="40" t="n">
        <v>23679.5</v>
      </c>
    </row>
    <row r="24" s="41" customFormat="true" ht="51" hidden="false" customHeight="false" outlineLevel="0" collapsed="false">
      <c r="A24" s="43" t="s">
        <v>42</v>
      </c>
      <c r="B24" s="38" t="s">
        <v>11</v>
      </c>
      <c r="C24" s="39" t="s">
        <v>31</v>
      </c>
      <c r="D24" s="39" t="s">
        <v>43</v>
      </c>
      <c r="E24" s="38" t="s">
        <v>16</v>
      </c>
      <c r="F24" s="45" t="n">
        <v>407.4</v>
      </c>
      <c r="G24" s="46"/>
    </row>
    <row r="25" s="41" customFormat="true" ht="51" hidden="false" customHeight="false" outlineLevel="0" collapsed="false">
      <c r="A25" s="43" t="s">
        <v>44</v>
      </c>
      <c r="B25" s="38" t="s">
        <v>11</v>
      </c>
      <c r="C25" s="39" t="s">
        <v>31</v>
      </c>
      <c r="D25" s="39" t="s">
        <v>43</v>
      </c>
      <c r="E25" s="38" t="s">
        <v>27</v>
      </c>
      <c r="F25" s="45" t="n">
        <v>26.7</v>
      </c>
    </row>
    <row r="26" s="41" customFormat="true" ht="51" hidden="false" customHeight="false" outlineLevel="0" collapsed="false">
      <c r="A26" s="43" t="s">
        <v>45</v>
      </c>
      <c r="B26" s="38" t="s">
        <v>11</v>
      </c>
      <c r="C26" s="39" t="s">
        <v>31</v>
      </c>
      <c r="D26" s="39" t="s">
        <v>46</v>
      </c>
      <c r="E26" s="38" t="s">
        <v>16</v>
      </c>
      <c r="F26" s="45" t="n">
        <v>407.4</v>
      </c>
      <c r="G26" s="46"/>
    </row>
    <row r="27" s="41" customFormat="true" ht="51" hidden="false" customHeight="false" outlineLevel="0" collapsed="false">
      <c r="A27" s="43" t="s">
        <v>47</v>
      </c>
      <c r="B27" s="38" t="s">
        <v>11</v>
      </c>
      <c r="C27" s="39" t="s">
        <v>31</v>
      </c>
      <c r="D27" s="39" t="s">
        <v>46</v>
      </c>
      <c r="E27" s="38" t="s">
        <v>27</v>
      </c>
      <c r="F27" s="45" t="n">
        <v>21</v>
      </c>
    </row>
    <row r="28" s="41" customFormat="true" ht="63" hidden="false" customHeight="true" outlineLevel="0" collapsed="false">
      <c r="A28" s="47" t="s">
        <v>48</v>
      </c>
      <c r="B28" s="38" t="s">
        <v>11</v>
      </c>
      <c r="C28" s="39" t="s">
        <v>31</v>
      </c>
      <c r="D28" s="39" t="s">
        <v>49</v>
      </c>
      <c r="E28" s="38" t="s">
        <v>27</v>
      </c>
      <c r="F28" s="48" t="n">
        <v>0.4</v>
      </c>
    </row>
    <row r="29" s="36" customFormat="true" ht="20.25" hidden="false" customHeight="true" outlineLevel="0" collapsed="false">
      <c r="A29" s="49" t="s">
        <v>50</v>
      </c>
      <c r="B29" s="33" t="s">
        <v>11</v>
      </c>
      <c r="C29" s="50" t="s">
        <v>51</v>
      </c>
      <c r="D29" s="34"/>
      <c r="E29" s="33"/>
      <c r="F29" s="51" t="n">
        <f aca="false">F30</f>
        <v>7.9</v>
      </c>
    </row>
    <row r="30" s="41" customFormat="true" ht="63" hidden="false" customHeight="true" outlineLevel="0" collapsed="false">
      <c r="A30" s="47" t="s">
        <v>52</v>
      </c>
      <c r="B30" s="38" t="s">
        <v>11</v>
      </c>
      <c r="C30" s="52" t="s">
        <v>51</v>
      </c>
      <c r="D30" s="39" t="s">
        <v>53</v>
      </c>
      <c r="E30" s="38" t="n">
        <v>240</v>
      </c>
      <c r="F30" s="48" t="n">
        <v>7.9</v>
      </c>
    </row>
    <row r="31" s="36" customFormat="true" ht="27" hidden="false" customHeight="false" outlineLevel="0" collapsed="false">
      <c r="A31" s="32" t="s">
        <v>54</v>
      </c>
      <c r="B31" s="33" t="s">
        <v>11</v>
      </c>
      <c r="C31" s="34" t="s">
        <v>55</v>
      </c>
      <c r="D31" s="34"/>
      <c r="E31" s="33"/>
      <c r="F31" s="35" t="n">
        <f aca="false">SUM(F32:F34)</f>
        <v>5361.8</v>
      </c>
    </row>
    <row r="32" s="41" customFormat="true" ht="38.25" hidden="false" customHeight="false" outlineLevel="0" collapsed="false">
      <c r="A32" s="43" t="s">
        <v>56</v>
      </c>
      <c r="B32" s="38" t="s">
        <v>11</v>
      </c>
      <c r="C32" s="39" t="s">
        <v>55</v>
      </c>
      <c r="D32" s="39" t="s">
        <v>57</v>
      </c>
      <c r="E32" s="38" t="s">
        <v>16</v>
      </c>
      <c r="F32" s="44" t="n">
        <v>4606.6</v>
      </c>
    </row>
    <row r="33" s="41" customFormat="true" ht="51" hidden="false" customHeight="false" outlineLevel="0" collapsed="false">
      <c r="A33" s="43" t="s">
        <v>58</v>
      </c>
      <c r="B33" s="38" t="s">
        <v>11</v>
      </c>
      <c r="C33" s="39" t="s">
        <v>55</v>
      </c>
      <c r="D33" s="39" t="s">
        <v>59</v>
      </c>
      <c r="E33" s="38" t="s">
        <v>27</v>
      </c>
      <c r="F33" s="44" t="n">
        <v>744.2</v>
      </c>
    </row>
    <row r="34" s="41" customFormat="true" ht="38.25" hidden="false" customHeight="false" outlineLevel="0" collapsed="false">
      <c r="A34" s="43" t="s">
        <v>60</v>
      </c>
      <c r="B34" s="38" t="s">
        <v>11</v>
      </c>
      <c r="C34" s="39" t="s">
        <v>55</v>
      </c>
      <c r="D34" s="39" t="s">
        <v>59</v>
      </c>
      <c r="E34" s="38" t="s">
        <v>29</v>
      </c>
      <c r="F34" s="44" t="n">
        <v>11</v>
      </c>
    </row>
    <row r="35" s="36" customFormat="true" ht="13.5" hidden="false" customHeight="false" outlineLevel="0" collapsed="false">
      <c r="A35" s="53" t="s">
        <v>61</v>
      </c>
      <c r="B35" s="33" t="s">
        <v>11</v>
      </c>
      <c r="C35" s="50" t="s">
        <v>62</v>
      </c>
      <c r="D35" s="50"/>
      <c r="E35" s="33"/>
      <c r="F35" s="54" t="n">
        <f aca="false">F36</f>
        <v>2268.9</v>
      </c>
    </row>
    <row r="36" s="36" customFormat="true" ht="38.25" hidden="false" customHeight="false" outlineLevel="0" collapsed="false">
      <c r="A36" s="43" t="s">
        <v>63</v>
      </c>
      <c r="B36" s="38" t="s">
        <v>11</v>
      </c>
      <c r="C36" s="52" t="s">
        <v>62</v>
      </c>
      <c r="D36" s="52" t="s">
        <v>64</v>
      </c>
      <c r="E36" s="38" t="n">
        <v>880</v>
      </c>
      <c r="F36" s="48" t="n">
        <v>2268.9</v>
      </c>
    </row>
    <row r="37" s="36" customFormat="true" ht="13.5" hidden="false" customHeight="false" outlineLevel="0" collapsed="false">
      <c r="A37" s="32" t="s">
        <v>65</v>
      </c>
      <c r="B37" s="33" t="s">
        <v>11</v>
      </c>
      <c r="C37" s="34" t="s">
        <v>66</v>
      </c>
      <c r="D37" s="34"/>
      <c r="E37" s="33"/>
      <c r="F37" s="35" t="n">
        <f aca="false">SUM(F38:F72)</f>
        <v>25738.2</v>
      </c>
    </row>
    <row r="38" s="41" customFormat="true" ht="51" hidden="false" customHeight="false" outlineLevel="0" collapsed="false">
      <c r="A38" s="55" t="s">
        <v>67</v>
      </c>
      <c r="B38" s="38" t="s">
        <v>11</v>
      </c>
      <c r="C38" s="39" t="s">
        <v>66</v>
      </c>
      <c r="D38" s="39" t="s">
        <v>68</v>
      </c>
      <c r="E38" s="38" t="s">
        <v>27</v>
      </c>
      <c r="F38" s="40" t="n">
        <v>0.6</v>
      </c>
    </row>
    <row r="39" s="41" customFormat="true" ht="51" hidden="false" customHeight="false" outlineLevel="0" collapsed="false">
      <c r="A39" s="56" t="s">
        <v>69</v>
      </c>
      <c r="B39" s="38" t="s">
        <v>11</v>
      </c>
      <c r="C39" s="39" t="s">
        <v>66</v>
      </c>
      <c r="D39" s="39" t="s">
        <v>70</v>
      </c>
      <c r="E39" s="38" t="s">
        <v>71</v>
      </c>
      <c r="F39" s="44" t="n">
        <v>37.2</v>
      </c>
    </row>
    <row r="40" s="41" customFormat="true" ht="51" hidden="false" customHeight="false" outlineLevel="0" collapsed="false">
      <c r="A40" s="56" t="s">
        <v>72</v>
      </c>
      <c r="B40" s="38" t="s">
        <v>11</v>
      </c>
      <c r="C40" s="39" t="s">
        <v>66</v>
      </c>
      <c r="D40" s="39" t="s">
        <v>70</v>
      </c>
      <c r="E40" s="38" t="n">
        <v>240</v>
      </c>
      <c r="F40" s="44" t="n">
        <v>11.6</v>
      </c>
    </row>
    <row r="41" s="41" customFormat="true" ht="38.25" hidden="false" customHeight="false" outlineLevel="0" collapsed="false">
      <c r="A41" s="43" t="s">
        <v>73</v>
      </c>
      <c r="B41" s="38" t="s">
        <v>11</v>
      </c>
      <c r="C41" s="39" t="s">
        <v>66</v>
      </c>
      <c r="D41" s="39" t="s">
        <v>74</v>
      </c>
      <c r="E41" s="38" t="s">
        <v>27</v>
      </c>
      <c r="F41" s="40" t="n">
        <v>15</v>
      </c>
    </row>
    <row r="42" s="41" customFormat="true" ht="44.25" hidden="false" customHeight="true" outlineLevel="0" collapsed="false">
      <c r="A42" s="43" t="s">
        <v>75</v>
      </c>
      <c r="B42" s="38" t="s">
        <v>11</v>
      </c>
      <c r="C42" s="39" t="s">
        <v>66</v>
      </c>
      <c r="D42" s="39" t="s">
        <v>76</v>
      </c>
      <c r="E42" s="38" t="n">
        <v>120</v>
      </c>
      <c r="F42" s="40" t="n">
        <v>302.5</v>
      </c>
    </row>
    <row r="43" s="41" customFormat="true" ht="44.25" hidden="false" customHeight="true" outlineLevel="0" collapsed="false">
      <c r="A43" s="43" t="s">
        <v>77</v>
      </c>
      <c r="B43" s="38" t="s">
        <v>11</v>
      </c>
      <c r="C43" s="39" t="s">
        <v>66</v>
      </c>
      <c r="D43" s="39" t="s">
        <v>78</v>
      </c>
      <c r="E43" s="38" t="s">
        <v>71</v>
      </c>
      <c r="F43" s="40" t="n">
        <v>1083.6</v>
      </c>
    </row>
    <row r="44" s="41" customFormat="true" ht="51" hidden="false" customHeight="false" outlineLevel="0" collapsed="false">
      <c r="A44" s="43" t="s">
        <v>79</v>
      </c>
      <c r="B44" s="38" t="s">
        <v>11</v>
      </c>
      <c r="C44" s="39" t="s">
        <v>66</v>
      </c>
      <c r="D44" s="39" t="s">
        <v>78</v>
      </c>
      <c r="E44" s="38" t="s">
        <v>27</v>
      </c>
      <c r="F44" s="40" t="n">
        <v>115.1</v>
      </c>
    </row>
    <row r="45" s="41" customFormat="true" ht="38.25" hidden="false" customHeight="false" outlineLevel="0" collapsed="false">
      <c r="A45" s="43" t="s">
        <v>80</v>
      </c>
      <c r="B45" s="38" t="s">
        <v>11</v>
      </c>
      <c r="C45" s="39" t="s">
        <v>66</v>
      </c>
      <c r="D45" s="39" t="s">
        <v>78</v>
      </c>
      <c r="E45" s="38" t="s">
        <v>29</v>
      </c>
      <c r="F45" s="40" t="n">
        <v>19</v>
      </c>
    </row>
    <row r="46" s="41" customFormat="true" ht="38.25" hidden="false" customHeight="false" outlineLevel="0" collapsed="false">
      <c r="A46" s="43" t="s">
        <v>81</v>
      </c>
      <c r="B46" s="38" t="s">
        <v>11</v>
      </c>
      <c r="C46" s="39" t="s">
        <v>66</v>
      </c>
      <c r="D46" s="39" t="s">
        <v>82</v>
      </c>
      <c r="E46" s="38" t="s">
        <v>27</v>
      </c>
      <c r="F46" s="44" t="n">
        <v>36.1</v>
      </c>
    </row>
    <row r="47" s="41" customFormat="true" ht="38.25" hidden="false" customHeight="false" outlineLevel="0" collapsed="false">
      <c r="A47" s="56" t="s">
        <v>83</v>
      </c>
      <c r="B47" s="57" t="s">
        <v>11</v>
      </c>
      <c r="C47" s="57" t="s">
        <v>66</v>
      </c>
      <c r="D47" s="57" t="s">
        <v>84</v>
      </c>
      <c r="E47" s="57" t="s">
        <v>85</v>
      </c>
      <c r="F47" s="42" t="n">
        <v>90</v>
      </c>
    </row>
    <row r="48" s="41" customFormat="true" ht="76.5" hidden="false" customHeight="false" outlineLevel="0" collapsed="false">
      <c r="A48" s="43" t="s">
        <v>86</v>
      </c>
      <c r="B48" s="38" t="s">
        <v>11</v>
      </c>
      <c r="C48" s="39" t="s">
        <v>66</v>
      </c>
      <c r="D48" s="39" t="s">
        <v>87</v>
      </c>
      <c r="E48" s="58" t="n">
        <v>630</v>
      </c>
      <c r="F48" s="40" t="n">
        <v>2854</v>
      </c>
    </row>
    <row r="49" s="41" customFormat="true" ht="51" hidden="false" customHeight="false" outlineLevel="0" collapsed="false">
      <c r="A49" s="43" t="s">
        <v>88</v>
      </c>
      <c r="B49" s="38" t="s">
        <v>11</v>
      </c>
      <c r="C49" s="39" t="s">
        <v>66</v>
      </c>
      <c r="D49" s="39" t="s">
        <v>89</v>
      </c>
      <c r="E49" s="38" t="s">
        <v>16</v>
      </c>
      <c r="F49" s="44" t="n">
        <v>4053</v>
      </c>
    </row>
    <row r="50" s="41" customFormat="true" ht="63.75" hidden="false" customHeight="false" outlineLevel="0" collapsed="false">
      <c r="A50" s="43" t="s">
        <v>90</v>
      </c>
      <c r="B50" s="38" t="s">
        <v>11</v>
      </c>
      <c r="C50" s="39" t="s">
        <v>66</v>
      </c>
      <c r="D50" s="39" t="s">
        <v>91</v>
      </c>
      <c r="E50" s="38" t="s">
        <v>27</v>
      </c>
      <c r="F50" s="44" t="n">
        <v>593.3</v>
      </c>
    </row>
    <row r="51" s="41" customFormat="true" ht="63.75" hidden="false" customHeight="false" outlineLevel="0" collapsed="false">
      <c r="A51" s="43" t="s">
        <v>92</v>
      </c>
      <c r="B51" s="38" t="s">
        <v>11</v>
      </c>
      <c r="C51" s="39" t="s">
        <v>66</v>
      </c>
      <c r="D51" s="39" t="s">
        <v>91</v>
      </c>
      <c r="E51" s="38" t="s">
        <v>29</v>
      </c>
      <c r="F51" s="44" t="n">
        <v>10</v>
      </c>
    </row>
    <row r="52" s="41" customFormat="true" ht="66.75" hidden="false" customHeight="true" outlineLevel="0" collapsed="false">
      <c r="A52" s="59" t="s">
        <v>93</v>
      </c>
      <c r="B52" s="38" t="s">
        <v>11</v>
      </c>
      <c r="C52" s="39" t="s">
        <v>66</v>
      </c>
      <c r="D52" s="39" t="s">
        <v>94</v>
      </c>
      <c r="E52" s="38" t="s">
        <v>27</v>
      </c>
      <c r="F52" s="44" t="n">
        <v>385.1</v>
      </c>
    </row>
    <row r="53" s="41" customFormat="true" ht="51" hidden="false" customHeight="false" outlineLevel="0" collapsed="false">
      <c r="A53" s="43" t="s">
        <v>95</v>
      </c>
      <c r="B53" s="38" t="s">
        <v>11</v>
      </c>
      <c r="C53" s="39" t="s">
        <v>66</v>
      </c>
      <c r="D53" s="39" t="s">
        <v>96</v>
      </c>
      <c r="E53" s="38" t="s">
        <v>27</v>
      </c>
      <c r="F53" s="44" t="n">
        <v>46</v>
      </c>
    </row>
    <row r="54" s="41" customFormat="true" ht="63.75" hidden="false" customHeight="false" outlineLevel="0" collapsed="false">
      <c r="A54" s="43" t="s">
        <v>97</v>
      </c>
      <c r="B54" s="38" t="s">
        <v>11</v>
      </c>
      <c r="C54" s="39" t="s">
        <v>66</v>
      </c>
      <c r="D54" s="39" t="s">
        <v>98</v>
      </c>
      <c r="E54" s="38" t="s">
        <v>27</v>
      </c>
      <c r="F54" s="44" t="n">
        <v>87</v>
      </c>
    </row>
    <row r="55" s="41" customFormat="true" ht="63.75" hidden="false" customHeight="false" outlineLevel="0" collapsed="false">
      <c r="A55" s="56" t="s">
        <v>99</v>
      </c>
      <c r="B55" s="57" t="s">
        <v>11</v>
      </c>
      <c r="C55" s="57" t="s">
        <v>66</v>
      </c>
      <c r="D55" s="57" t="s">
        <v>100</v>
      </c>
      <c r="E55" s="57" t="s">
        <v>27</v>
      </c>
      <c r="F55" s="60" t="n">
        <v>36</v>
      </c>
    </row>
    <row r="56" s="41" customFormat="true" ht="63.75" hidden="false" customHeight="false" outlineLevel="0" collapsed="false">
      <c r="A56" s="43" t="s">
        <v>101</v>
      </c>
      <c r="B56" s="38" t="s">
        <v>11</v>
      </c>
      <c r="C56" s="39" t="s">
        <v>102</v>
      </c>
      <c r="D56" s="39" t="s">
        <v>103</v>
      </c>
      <c r="E56" s="38" t="s">
        <v>27</v>
      </c>
      <c r="F56" s="44" t="n">
        <v>6</v>
      </c>
    </row>
    <row r="57" s="41" customFormat="true" ht="51" hidden="false" customHeight="false" outlineLevel="0" collapsed="false">
      <c r="A57" s="43" t="s">
        <v>104</v>
      </c>
      <c r="B57" s="38" t="s">
        <v>11</v>
      </c>
      <c r="C57" s="39" t="s">
        <v>66</v>
      </c>
      <c r="D57" s="39" t="s">
        <v>105</v>
      </c>
      <c r="E57" s="38" t="s">
        <v>27</v>
      </c>
      <c r="F57" s="44" t="n">
        <v>216.5</v>
      </c>
    </row>
    <row r="58" s="41" customFormat="true" ht="63.75" hidden="false" customHeight="false" outlineLevel="0" collapsed="false">
      <c r="A58" s="43" t="s">
        <v>106</v>
      </c>
      <c r="B58" s="38" t="s">
        <v>11</v>
      </c>
      <c r="C58" s="39" t="s">
        <v>66</v>
      </c>
      <c r="D58" s="39" t="s">
        <v>107</v>
      </c>
      <c r="E58" s="38" t="s">
        <v>27</v>
      </c>
      <c r="F58" s="44" t="n">
        <v>63.2</v>
      </c>
    </row>
    <row r="59" s="41" customFormat="true" ht="63.75" hidden="false" customHeight="false" outlineLevel="0" collapsed="false">
      <c r="A59" s="56" t="s">
        <v>108</v>
      </c>
      <c r="B59" s="57" t="s">
        <v>11</v>
      </c>
      <c r="C59" s="57" t="s">
        <v>66</v>
      </c>
      <c r="D59" s="57" t="s">
        <v>109</v>
      </c>
      <c r="E59" s="57" t="s">
        <v>27</v>
      </c>
      <c r="F59" s="60" t="n">
        <v>5</v>
      </c>
    </row>
    <row r="60" s="41" customFormat="true" ht="51" hidden="false" customHeight="false" outlineLevel="0" collapsed="false">
      <c r="A60" s="43" t="s">
        <v>110</v>
      </c>
      <c r="B60" s="38" t="s">
        <v>11</v>
      </c>
      <c r="C60" s="39" t="s">
        <v>66</v>
      </c>
      <c r="D60" s="39" t="s">
        <v>111</v>
      </c>
      <c r="E60" s="38" t="s">
        <v>29</v>
      </c>
      <c r="F60" s="44" t="n">
        <v>606.2</v>
      </c>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c r="CA60" s="61"/>
      <c r="CB60" s="61"/>
      <c r="CC60" s="61"/>
      <c r="CD60" s="61"/>
      <c r="CE60" s="61"/>
      <c r="CF60" s="61"/>
      <c r="CG60" s="61"/>
      <c r="CH60" s="61"/>
      <c r="CI60" s="61"/>
      <c r="CJ60" s="61"/>
      <c r="CK60" s="61"/>
      <c r="CL60" s="61"/>
      <c r="CM60" s="61"/>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c r="IG60" s="61"/>
      <c r="IH60" s="61"/>
      <c r="II60" s="61"/>
      <c r="IJ60" s="61"/>
      <c r="IK60" s="61"/>
      <c r="IL60" s="61"/>
      <c r="IM60" s="61"/>
      <c r="IN60" s="61"/>
      <c r="IO60" s="61"/>
    </row>
    <row r="61" s="41" customFormat="true" ht="102" hidden="false" customHeight="false" outlineLevel="0" collapsed="false">
      <c r="A61" s="43" t="s">
        <v>112</v>
      </c>
      <c r="B61" s="38" t="s">
        <v>11</v>
      </c>
      <c r="C61" s="39" t="s">
        <v>66</v>
      </c>
      <c r="D61" s="39" t="s">
        <v>113</v>
      </c>
      <c r="E61" s="58" t="n">
        <v>610</v>
      </c>
      <c r="F61" s="40" t="n">
        <v>3607.9</v>
      </c>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row>
    <row r="62" s="41" customFormat="true" ht="89.25" hidden="false" customHeight="false" outlineLevel="0" collapsed="false">
      <c r="A62" s="56" t="s">
        <v>114</v>
      </c>
      <c r="B62" s="57" t="s">
        <v>11</v>
      </c>
      <c r="C62" s="57" t="s">
        <v>66</v>
      </c>
      <c r="D62" s="57" t="s">
        <v>115</v>
      </c>
      <c r="E62" s="62" t="s">
        <v>27</v>
      </c>
      <c r="F62" s="42" t="n">
        <v>747.6</v>
      </c>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row>
    <row r="63" s="41" customFormat="true" ht="89.25" hidden="false" customHeight="false" outlineLevel="0" collapsed="false">
      <c r="A63" s="56" t="s">
        <v>116</v>
      </c>
      <c r="B63" s="57" t="s">
        <v>11</v>
      </c>
      <c r="C63" s="57" t="s">
        <v>66</v>
      </c>
      <c r="D63" s="57" t="s">
        <v>117</v>
      </c>
      <c r="E63" s="62" t="s">
        <v>118</v>
      </c>
      <c r="F63" s="42" t="n">
        <v>5.1</v>
      </c>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row>
    <row r="64" s="41" customFormat="true" ht="93.75" hidden="false" customHeight="true" outlineLevel="0" collapsed="false">
      <c r="A64" s="56" t="s">
        <v>119</v>
      </c>
      <c r="B64" s="57" t="s">
        <v>11</v>
      </c>
      <c r="C64" s="57" t="s">
        <v>66</v>
      </c>
      <c r="D64" s="57" t="s">
        <v>120</v>
      </c>
      <c r="E64" s="62" t="s">
        <v>118</v>
      </c>
      <c r="F64" s="42" t="n">
        <v>0.2</v>
      </c>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row>
    <row r="65" s="41" customFormat="true" ht="84.75" hidden="false" customHeight="true" outlineLevel="0" collapsed="false">
      <c r="A65" s="56" t="s">
        <v>121</v>
      </c>
      <c r="B65" s="57" t="s">
        <v>11</v>
      </c>
      <c r="C65" s="57" t="s">
        <v>102</v>
      </c>
      <c r="D65" s="57" t="s">
        <v>122</v>
      </c>
      <c r="E65" s="62" t="s">
        <v>118</v>
      </c>
      <c r="F65" s="42" t="n">
        <v>33.7</v>
      </c>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row>
    <row r="66" s="41" customFormat="true" ht="84.75" hidden="false" customHeight="true" outlineLevel="0" collapsed="false">
      <c r="A66" s="56" t="s">
        <v>123</v>
      </c>
      <c r="B66" s="57" t="s">
        <v>11</v>
      </c>
      <c r="C66" s="57" t="s">
        <v>102</v>
      </c>
      <c r="D66" s="57" t="s">
        <v>124</v>
      </c>
      <c r="E66" s="62" t="s">
        <v>125</v>
      </c>
      <c r="F66" s="42" t="n">
        <v>0.7</v>
      </c>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row>
    <row r="67" s="41" customFormat="true" ht="63.75" hidden="false" customHeight="false" outlineLevel="0" collapsed="false">
      <c r="A67" s="56" t="s">
        <v>126</v>
      </c>
      <c r="B67" s="57" t="s">
        <v>11</v>
      </c>
      <c r="C67" s="57" t="s">
        <v>66</v>
      </c>
      <c r="D67" s="57" t="s">
        <v>127</v>
      </c>
      <c r="E67" s="62" t="s">
        <v>27</v>
      </c>
      <c r="F67" s="42" t="n">
        <v>1616.8</v>
      </c>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61"/>
      <c r="BY67" s="61"/>
      <c r="BZ67" s="61"/>
      <c r="CA67" s="61"/>
      <c r="CB67" s="61"/>
      <c r="CC67" s="61"/>
      <c r="CD67" s="61"/>
      <c r="CE67" s="61"/>
      <c r="CF67" s="61"/>
      <c r="CG67" s="61"/>
      <c r="CH67" s="61"/>
      <c r="CI67" s="61"/>
      <c r="CJ67" s="61"/>
      <c r="CK67" s="61"/>
      <c r="CL67" s="61"/>
      <c r="CM67" s="61"/>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row>
    <row r="68" s="41" customFormat="true" ht="38.25" hidden="false" customHeight="false" outlineLevel="0" collapsed="false">
      <c r="A68" s="43" t="s">
        <v>128</v>
      </c>
      <c r="B68" s="57" t="s">
        <v>11</v>
      </c>
      <c r="C68" s="38" t="n">
        <v>13</v>
      </c>
      <c r="D68" s="39" t="s">
        <v>129</v>
      </c>
      <c r="E68" s="38" t="n">
        <v>120</v>
      </c>
      <c r="F68" s="45" t="n">
        <v>1682.5</v>
      </c>
    </row>
    <row r="69" s="41" customFormat="true" ht="51" hidden="false" customHeight="false" outlineLevel="0" collapsed="false">
      <c r="A69" s="43" t="s">
        <v>130</v>
      </c>
      <c r="B69" s="38" t="s">
        <v>11</v>
      </c>
      <c r="C69" s="38" t="n">
        <v>13</v>
      </c>
      <c r="D69" s="39" t="s">
        <v>129</v>
      </c>
      <c r="E69" s="38" t="n">
        <v>240</v>
      </c>
      <c r="F69" s="45" t="n">
        <v>205.3</v>
      </c>
    </row>
    <row r="70" s="41" customFormat="true" ht="63.75" hidden="false" customHeight="false" outlineLevel="0" collapsed="false">
      <c r="A70" s="43" t="s">
        <v>131</v>
      </c>
      <c r="B70" s="38" t="s">
        <v>11</v>
      </c>
      <c r="C70" s="39" t="s">
        <v>66</v>
      </c>
      <c r="D70" s="39" t="s">
        <v>132</v>
      </c>
      <c r="E70" s="38" t="s">
        <v>71</v>
      </c>
      <c r="F70" s="45" t="n">
        <v>127.9</v>
      </c>
    </row>
    <row r="71" s="36" customFormat="true" ht="51" hidden="false" customHeight="false" outlineLevel="0" collapsed="false">
      <c r="A71" s="43" t="s">
        <v>133</v>
      </c>
      <c r="B71" s="38" t="s">
        <v>11</v>
      </c>
      <c r="C71" s="39" t="s">
        <v>66</v>
      </c>
      <c r="D71" s="39" t="s">
        <v>134</v>
      </c>
      <c r="E71" s="38" t="s">
        <v>135</v>
      </c>
      <c r="F71" s="48" t="n">
        <v>7013.5</v>
      </c>
    </row>
    <row r="72" s="36" customFormat="true" ht="38.25" hidden="false" customHeight="false" outlineLevel="0" collapsed="false">
      <c r="A72" s="43" t="s">
        <v>136</v>
      </c>
      <c r="B72" s="38" t="s">
        <v>11</v>
      </c>
      <c r="C72" s="39" t="s">
        <v>66</v>
      </c>
      <c r="D72" s="39" t="s">
        <v>137</v>
      </c>
      <c r="E72" s="38" t="n">
        <v>830</v>
      </c>
      <c r="F72" s="48" t="n">
        <v>25</v>
      </c>
    </row>
    <row r="73" s="41" customFormat="true" ht="12.75" hidden="false" customHeight="false" outlineLevel="0" collapsed="false">
      <c r="A73" s="27" t="s">
        <v>138</v>
      </c>
      <c r="B73" s="28" t="s">
        <v>20</v>
      </c>
      <c r="C73" s="29"/>
      <c r="D73" s="29"/>
      <c r="E73" s="28"/>
      <c r="F73" s="30" t="n">
        <f aca="false">F74+F79</f>
        <v>6422.3</v>
      </c>
    </row>
    <row r="74" s="41" customFormat="true" ht="27" hidden="false" customHeight="false" outlineLevel="0" collapsed="false">
      <c r="A74" s="32" t="s">
        <v>139</v>
      </c>
      <c r="B74" s="33" t="s">
        <v>20</v>
      </c>
      <c r="C74" s="34" t="s">
        <v>140</v>
      </c>
      <c r="D74" s="34"/>
      <c r="E74" s="33"/>
      <c r="F74" s="35" t="n">
        <f aca="false">SUM(F75:F78)</f>
        <v>2784.8</v>
      </c>
    </row>
    <row r="75" s="41" customFormat="true" ht="51" hidden="false" customHeight="false" outlineLevel="0" collapsed="false">
      <c r="A75" s="43" t="s">
        <v>141</v>
      </c>
      <c r="B75" s="38" t="s">
        <v>20</v>
      </c>
      <c r="C75" s="39" t="s">
        <v>140</v>
      </c>
      <c r="D75" s="39" t="s">
        <v>142</v>
      </c>
      <c r="E75" s="38" t="s">
        <v>27</v>
      </c>
      <c r="F75" s="44" t="n">
        <v>2597.5</v>
      </c>
    </row>
    <row r="76" s="41" customFormat="true" ht="51" hidden="false" customHeight="false" outlineLevel="0" collapsed="false">
      <c r="A76" s="43" t="s">
        <v>143</v>
      </c>
      <c r="B76" s="38" t="s">
        <v>20</v>
      </c>
      <c r="C76" s="39" t="s">
        <v>144</v>
      </c>
      <c r="D76" s="39" t="s">
        <v>145</v>
      </c>
      <c r="E76" s="38" t="s">
        <v>27</v>
      </c>
      <c r="F76" s="44" t="n">
        <v>67.3</v>
      </c>
    </row>
    <row r="77" s="41" customFormat="true" ht="51" hidden="false" customHeight="false" outlineLevel="0" collapsed="false">
      <c r="A77" s="43" t="s">
        <v>146</v>
      </c>
      <c r="B77" s="38" t="s">
        <v>20</v>
      </c>
      <c r="C77" s="39" t="s">
        <v>140</v>
      </c>
      <c r="D77" s="39" t="s">
        <v>147</v>
      </c>
      <c r="E77" s="38" t="s">
        <v>27</v>
      </c>
      <c r="F77" s="44" t="n">
        <v>25</v>
      </c>
    </row>
    <row r="78" s="41" customFormat="true" ht="51" hidden="false" customHeight="false" outlineLevel="0" collapsed="false">
      <c r="A78" s="43" t="s">
        <v>148</v>
      </c>
      <c r="B78" s="38" t="s">
        <v>20</v>
      </c>
      <c r="C78" s="39" t="s">
        <v>140</v>
      </c>
      <c r="D78" s="39" t="s">
        <v>149</v>
      </c>
      <c r="E78" s="38" t="s">
        <v>27</v>
      </c>
      <c r="F78" s="44" t="n">
        <v>95</v>
      </c>
    </row>
    <row r="79" s="41" customFormat="true" ht="13.5" hidden="false" customHeight="false" outlineLevel="0" collapsed="false">
      <c r="A79" s="32" t="s">
        <v>150</v>
      </c>
      <c r="B79" s="33" t="s">
        <v>20</v>
      </c>
      <c r="C79" s="34" t="s">
        <v>151</v>
      </c>
      <c r="D79" s="34"/>
      <c r="E79" s="33"/>
      <c r="F79" s="35" t="n">
        <f aca="false">SUM(F80:F89)</f>
        <v>3637.5</v>
      </c>
    </row>
    <row r="80" s="41" customFormat="true" ht="51" hidden="false" customHeight="false" outlineLevel="0" collapsed="false">
      <c r="A80" s="43" t="s">
        <v>152</v>
      </c>
      <c r="B80" s="38" t="s">
        <v>20</v>
      </c>
      <c r="C80" s="39" t="s">
        <v>151</v>
      </c>
      <c r="D80" s="39" t="s">
        <v>153</v>
      </c>
      <c r="E80" s="38" t="s">
        <v>27</v>
      </c>
      <c r="F80" s="44" t="n">
        <v>227.7</v>
      </c>
    </row>
    <row r="81" s="41" customFormat="true" ht="51" hidden="false" customHeight="false" outlineLevel="0" collapsed="false">
      <c r="A81" s="43" t="s">
        <v>154</v>
      </c>
      <c r="B81" s="38" t="s">
        <v>20</v>
      </c>
      <c r="C81" s="39" t="s">
        <v>151</v>
      </c>
      <c r="D81" s="39" t="s">
        <v>155</v>
      </c>
      <c r="E81" s="38" t="s">
        <v>27</v>
      </c>
      <c r="F81" s="44" t="n">
        <v>52</v>
      </c>
    </row>
    <row r="82" s="41" customFormat="true" ht="38.25" hidden="false" customHeight="false" outlineLevel="0" collapsed="false">
      <c r="A82" s="43" t="s">
        <v>156</v>
      </c>
      <c r="B82" s="38" t="s">
        <v>20</v>
      </c>
      <c r="C82" s="39" t="s">
        <v>151</v>
      </c>
      <c r="D82" s="39" t="s">
        <v>155</v>
      </c>
      <c r="E82" s="38" t="s">
        <v>118</v>
      </c>
      <c r="F82" s="44" t="n">
        <v>1054.4</v>
      </c>
    </row>
    <row r="83" s="41" customFormat="true" ht="38.25" hidden="false" customHeight="false" outlineLevel="0" collapsed="false">
      <c r="A83" s="43" t="s">
        <v>157</v>
      </c>
      <c r="B83" s="38" t="s">
        <v>20</v>
      </c>
      <c r="C83" s="39" t="s">
        <v>151</v>
      </c>
      <c r="D83" s="39" t="s">
        <v>158</v>
      </c>
      <c r="E83" s="38" t="s">
        <v>118</v>
      </c>
      <c r="F83" s="44" t="n">
        <v>1860.4</v>
      </c>
    </row>
    <row r="84" s="41" customFormat="true" ht="51" hidden="false" customHeight="false" outlineLevel="0" collapsed="false">
      <c r="A84" s="43" t="s">
        <v>159</v>
      </c>
      <c r="B84" s="38" t="s">
        <v>20</v>
      </c>
      <c r="C84" s="39" t="s">
        <v>151</v>
      </c>
      <c r="D84" s="39" t="s">
        <v>160</v>
      </c>
      <c r="E84" s="38" t="n">
        <v>240</v>
      </c>
      <c r="F84" s="44" t="n">
        <v>65.3</v>
      </c>
    </row>
    <row r="85" s="41" customFormat="true" ht="51" hidden="false" customHeight="false" outlineLevel="0" collapsed="false">
      <c r="A85" s="43" t="s">
        <v>161</v>
      </c>
      <c r="B85" s="38" t="s">
        <v>20</v>
      </c>
      <c r="C85" s="39" t="s">
        <v>151</v>
      </c>
      <c r="D85" s="39" t="s">
        <v>160</v>
      </c>
      <c r="E85" s="38" t="s">
        <v>118</v>
      </c>
      <c r="F85" s="44" t="n">
        <v>13</v>
      </c>
    </row>
    <row r="86" s="41" customFormat="true" ht="51" hidden="true" customHeight="false" outlineLevel="0" collapsed="false">
      <c r="A86" s="43" t="s">
        <v>162</v>
      </c>
      <c r="B86" s="38" t="s">
        <v>20</v>
      </c>
      <c r="C86" s="39" t="s">
        <v>151</v>
      </c>
      <c r="D86" s="39" t="s">
        <v>163</v>
      </c>
      <c r="E86" s="38" t="n">
        <v>240</v>
      </c>
      <c r="F86" s="44" t="n">
        <v>0</v>
      </c>
    </row>
    <row r="87" s="41" customFormat="true" ht="38.25" hidden="false" customHeight="false" outlineLevel="0" collapsed="false">
      <c r="A87" s="43" t="s">
        <v>164</v>
      </c>
      <c r="B87" s="38" t="s">
        <v>20</v>
      </c>
      <c r="C87" s="39" t="s">
        <v>151</v>
      </c>
      <c r="D87" s="39" t="s">
        <v>163</v>
      </c>
      <c r="E87" s="38" t="s">
        <v>118</v>
      </c>
      <c r="F87" s="44" t="n">
        <v>107.5</v>
      </c>
    </row>
    <row r="88" s="41" customFormat="true" ht="51" hidden="false" customHeight="false" outlineLevel="0" collapsed="false">
      <c r="A88" s="43" t="s">
        <v>165</v>
      </c>
      <c r="B88" s="38" t="s">
        <v>20</v>
      </c>
      <c r="C88" s="39" t="s">
        <v>151</v>
      </c>
      <c r="D88" s="39" t="s">
        <v>166</v>
      </c>
      <c r="E88" s="38" t="n">
        <v>240</v>
      </c>
      <c r="F88" s="44" t="n">
        <v>19.2</v>
      </c>
    </row>
    <row r="89" s="41" customFormat="true" ht="51" hidden="false" customHeight="false" outlineLevel="0" collapsed="false">
      <c r="A89" s="43" t="s">
        <v>167</v>
      </c>
      <c r="B89" s="38" t="s">
        <v>20</v>
      </c>
      <c r="C89" s="39" t="s">
        <v>151</v>
      </c>
      <c r="D89" s="39" t="s">
        <v>137</v>
      </c>
      <c r="E89" s="38" t="n">
        <v>240</v>
      </c>
      <c r="F89" s="44" t="n">
        <v>238</v>
      </c>
    </row>
    <row r="90" s="41" customFormat="true" ht="12.75" hidden="false" customHeight="false" outlineLevel="0" collapsed="false">
      <c r="A90" s="27" t="s">
        <v>168</v>
      </c>
      <c r="B90" s="28" t="s">
        <v>31</v>
      </c>
      <c r="C90" s="29"/>
      <c r="D90" s="29"/>
      <c r="E90" s="28"/>
      <c r="F90" s="30" t="n">
        <f aca="false">F91+F94+F116</f>
        <v>33881</v>
      </c>
    </row>
    <row r="91" s="41" customFormat="true" ht="13.5" hidden="false" customHeight="false" outlineLevel="0" collapsed="false">
      <c r="A91" s="32" t="s">
        <v>169</v>
      </c>
      <c r="B91" s="33" t="s">
        <v>31</v>
      </c>
      <c r="C91" s="34" t="s">
        <v>11</v>
      </c>
      <c r="D91" s="34"/>
      <c r="E91" s="33"/>
      <c r="F91" s="35" t="n">
        <f aca="false">F92+F93</f>
        <v>205.3</v>
      </c>
    </row>
    <row r="92" s="63" customFormat="true" ht="51" hidden="false" customHeight="false" outlineLevel="0" collapsed="false">
      <c r="A92" s="43" t="s">
        <v>170</v>
      </c>
      <c r="B92" s="38" t="s">
        <v>31</v>
      </c>
      <c r="C92" s="39" t="s">
        <v>11</v>
      </c>
      <c r="D92" s="39" t="s">
        <v>171</v>
      </c>
      <c r="E92" s="38" t="s">
        <v>16</v>
      </c>
      <c r="F92" s="45" t="n">
        <v>203.7</v>
      </c>
    </row>
    <row r="93" s="64" customFormat="true" ht="51" hidden="false" customHeight="false" outlineLevel="0" collapsed="false">
      <c r="A93" s="43" t="s">
        <v>172</v>
      </c>
      <c r="B93" s="38" t="s">
        <v>31</v>
      </c>
      <c r="C93" s="39" t="s">
        <v>11</v>
      </c>
      <c r="D93" s="39" t="s">
        <v>171</v>
      </c>
      <c r="E93" s="38" t="s">
        <v>27</v>
      </c>
      <c r="F93" s="45" t="n">
        <v>1.6</v>
      </c>
    </row>
    <row r="94" s="41" customFormat="true" ht="13.5" hidden="false" customHeight="false" outlineLevel="0" collapsed="false">
      <c r="A94" s="32" t="s">
        <v>173</v>
      </c>
      <c r="B94" s="33" t="s">
        <v>31</v>
      </c>
      <c r="C94" s="34" t="s">
        <v>140</v>
      </c>
      <c r="D94" s="34"/>
      <c r="E94" s="33"/>
      <c r="F94" s="35" t="n">
        <f aca="false">SUM(F95:F115)</f>
        <v>33449.2</v>
      </c>
    </row>
    <row r="95" s="41" customFormat="true" ht="51" hidden="false" customHeight="false" outlineLevel="0" collapsed="false">
      <c r="A95" s="65" t="s">
        <v>174</v>
      </c>
      <c r="B95" s="38" t="s">
        <v>31</v>
      </c>
      <c r="C95" s="39" t="s">
        <v>140</v>
      </c>
      <c r="D95" s="39" t="s">
        <v>175</v>
      </c>
      <c r="E95" s="38" t="n">
        <v>410</v>
      </c>
      <c r="F95" s="66" t="n">
        <v>2169.7</v>
      </c>
    </row>
    <row r="96" s="41" customFormat="true" ht="38.25" hidden="false" customHeight="false" outlineLevel="0" collapsed="false">
      <c r="A96" s="43" t="s">
        <v>176</v>
      </c>
      <c r="B96" s="38" t="s">
        <v>31</v>
      </c>
      <c r="C96" s="39" t="s">
        <v>140</v>
      </c>
      <c r="D96" s="39" t="s">
        <v>177</v>
      </c>
      <c r="E96" s="38" t="s">
        <v>27</v>
      </c>
      <c r="F96" s="66" t="n">
        <v>165.3</v>
      </c>
    </row>
    <row r="97" s="41" customFormat="true" ht="51" hidden="false" customHeight="true" outlineLevel="0" collapsed="false">
      <c r="A97" s="43" t="s">
        <v>178</v>
      </c>
      <c r="B97" s="38" t="s">
        <v>31</v>
      </c>
      <c r="C97" s="39" t="s">
        <v>140</v>
      </c>
      <c r="D97" s="39" t="s">
        <v>179</v>
      </c>
      <c r="E97" s="38" t="s">
        <v>27</v>
      </c>
      <c r="F97" s="66" t="n">
        <v>33</v>
      </c>
    </row>
    <row r="98" s="41" customFormat="true" ht="68.25" hidden="false" customHeight="true" outlineLevel="0" collapsed="false">
      <c r="A98" s="67" t="s">
        <v>180</v>
      </c>
      <c r="B98" s="38" t="s">
        <v>31</v>
      </c>
      <c r="C98" s="39" t="s">
        <v>140</v>
      </c>
      <c r="D98" s="39" t="s">
        <v>181</v>
      </c>
      <c r="E98" s="38" t="n">
        <v>240</v>
      </c>
      <c r="F98" s="66" t="n">
        <v>15</v>
      </c>
    </row>
    <row r="99" s="41" customFormat="true" ht="42.75" hidden="false" customHeight="true" outlineLevel="0" collapsed="false">
      <c r="A99" s="67" t="s">
        <v>182</v>
      </c>
      <c r="B99" s="38" t="s">
        <v>31</v>
      </c>
      <c r="C99" s="39" t="s">
        <v>140</v>
      </c>
      <c r="D99" s="39" t="s">
        <v>183</v>
      </c>
      <c r="E99" s="38" t="n">
        <v>240</v>
      </c>
      <c r="F99" s="66" t="n">
        <v>15</v>
      </c>
    </row>
    <row r="100" s="41" customFormat="true" ht="63.75" hidden="false" customHeight="false" outlineLevel="0" collapsed="false">
      <c r="A100" s="43" t="s">
        <v>184</v>
      </c>
      <c r="B100" s="38" t="s">
        <v>31</v>
      </c>
      <c r="C100" s="39" t="s">
        <v>140</v>
      </c>
      <c r="D100" s="39" t="s">
        <v>185</v>
      </c>
      <c r="E100" s="38" t="s">
        <v>27</v>
      </c>
      <c r="F100" s="66" t="n">
        <v>3582.9</v>
      </c>
    </row>
    <row r="101" s="41" customFormat="true" ht="51" hidden="false" customHeight="false" outlineLevel="0" collapsed="false">
      <c r="A101" s="43" t="s">
        <v>186</v>
      </c>
      <c r="B101" s="38" t="s">
        <v>31</v>
      </c>
      <c r="C101" s="39" t="s">
        <v>140</v>
      </c>
      <c r="D101" s="39" t="s">
        <v>187</v>
      </c>
      <c r="E101" s="38" t="s">
        <v>27</v>
      </c>
      <c r="F101" s="66" t="n">
        <v>154.2</v>
      </c>
    </row>
    <row r="102" s="41" customFormat="true" ht="51" hidden="false" customHeight="false" outlineLevel="0" collapsed="false">
      <c r="A102" s="43" t="s">
        <v>188</v>
      </c>
      <c r="B102" s="38" t="s">
        <v>31</v>
      </c>
      <c r="C102" s="39" t="s">
        <v>140</v>
      </c>
      <c r="D102" s="39" t="s">
        <v>189</v>
      </c>
      <c r="E102" s="38" t="s">
        <v>27</v>
      </c>
      <c r="F102" s="66" t="n">
        <v>77.1</v>
      </c>
    </row>
    <row r="103" s="41" customFormat="true" ht="69" hidden="false" customHeight="true" outlineLevel="0" collapsed="false">
      <c r="A103" s="67" t="s">
        <v>190</v>
      </c>
      <c r="B103" s="38" t="s">
        <v>31</v>
      </c>
      <c r="C103" s="39" t="s">
        <v>140</v>
      </c>
      <c r="D103" s="39" t="s">
        <v>191</v>
      </c>
      <c r="E103" s="38" t="s">
        <v>27</v>
      </c>
      <c r="F103" s="66" t="n">
        <v>165.3</v>
      </c>
    </row>
    <row r="104" s="41" customFormat="true" ht="38.25" hidden="false" customHeight="false" outlineLevel="0" collapsed="false">
      <c r="A104" s="43" t="s">
        <v>192</v>
      </c>
      <c r="B104" s="38" t="s">
        <v>31</v>
      </c>
      <c r="C104" s="39" t="s">
        <v>140</v>
      </c>
      <c r="D104" s="39" t="s">
        <v>193</v>
      </c>
      <c r="E104" s="38" t="s">
        <v>27</v>
      </c>
      <c r="F104" s="66" t="n">
        <v>33</v>
      </c>
    </row>
    <row r="105" s="41" customFormat="true" ht="51" hidden="false" customHeight="false" outlineLevel="0" collapsed="false">
      <c r="A105" s="43" t="s">
        <v>194</v>
      </c>
      <c r="B105" s="38" t="s">
        <v>31</v>
      </c>
      <c r="C105" s="39" t="s">
        <v>140</v>
      </c>
      <c r="D105" s="39" t="s">
        <v>195</v>
      </c>
      <c r="E105" s="38" t="s">
        <v>27</v>
      </c>
      <c r="F105" s="66" t="n">
        <v>92.5</v>
      </c>
    </row>
    <row r="106" s="41" customFormat="true" ht="51" hidden="false" customHeight="false" outlineLevel="0" collapsed="false">
      <c r="A106" s="68" t="s">
        <v>196</v>
      </c>
      <c r="B106" s="38" t="s">
        <v>31</v>
      </c>
      <c r="C106" s="39" t="s">
        <v>140</v>
      </c>
      <c r="D106" s="39" t="s">
        <v>197</v>
      </c>
      <c r="E106" s="38" t="s">
        <v>27</v>
      </c>
      <c r="F106" s="69" t="n">
        <v>33.1</v>
      </c>
    </row>
    <row r="107" s="41" customFormat="true" ht="51" hidden="false" customHeight="false" outlineLevel="0" collapsed="false">
      <c r="A107" s="68" t="s">
        <v>198</v>
      </c>
      <c r="B107" s="38" t="s">
        <v>31</v>
      </c>
      <c r="C107" s="39" t="s">
        <v>140</v>
      </c>
      <c r="D107" s="39" t="s">
        <v>199</v>
      </c>
      <c r="E107" s="38" t="s">
        <v>27</v>
      </c>
      <c r="F107" s="66" t="n">
        <v>885.3</v>
      </c>
    </row>
    <row r="108" s="41" customFormat="true" ht="38.25" hidden="false" customHeight="false" outlineLevel="0" collapsed="false">
      <c r="A108" s="37" t="s">
        <v>200</v>
      </c>
      <c r="B108" s="38" t="s">
        <v>31</v>
      </c>
      <c r="C108" s="39" t="s">
        <v>140</v>
      </c>
      <c r="D108" s="39" t="s">
        <v>201</v>
      </c>
      <c r="E108" s="38" t="s">
        <v>27</v>
      </c>
      <c r="F108" s="66" t="n">
        <v>13</v>
      </c>
    </row>
    <row r="109" s="41" customFormat="true" ht="38.25" hidden="false" customHeight="false" outlineLevel="0" collapsed="false">
      <c r="A109" s="37" t="s">
        <v>202</v>
      </c>
      <c r="B109" s="38" t="s">
        <v>31</v>
      </c>
      <c r="C109" s="39" t="s">
        <v>140</v>
      </c>
      <c r="D109" s="39" t="s">
        <v>203</v>
      </c>
      <c r="E109" s="38" t="s">
        <v>204</v>
      </c>
      <c r="F109" s="66" t="n">
        <v>148.5</v>
      </c>
    </row>
    <row r="110" s="41" customFormat="true" ht="51" hidden="false" customHeight="false" outlineLevel="0" collapsed="false">
      <c r="A110" s="47" t="s">
        <v>205</v>
      </c>
      <c r="B110" s="38" t="s">
        <v>31</v>
      </c>
      <c r="C110" s="39" t="s">
        <v>140</v>
      </c>
      <c r="D110" s="39" t="s">
        <v>206</v>
      </c>
      <c r="E110" s="38" t="s">
        <v>204</v>
      </c>
      <c r="F110" s="70" t="n">
        <v>1725.9</v>
      </c>
    </row>
    <row r="111" s="41" customFormat="true" ht="51" hidden="false" customHeight="false" outlineLevel="0" collapsed="false">
      <c r="A111" s="47" t="s">
        <v>207</v>
      </c>
      <c r="B111" s="38" t="s">
        <v>31</v>
      </c>
      <c r="C111" s="39" t="s">
        <v>140</v>
      </c>
      <c r="D111" s="39" t="s">
        <v>208</v>
      </c>
      <c r="E111" s="38" t="n">
        <v>410</v>
      </c>
      <c r="F111" s="70" t="n">
        <v>3619.5</v>
      </c>
    </row>
    <row r="112" s="41" customFormat="true" ht="38.25" hidden="false" customHeight="false" outlineLevel="0" collapsed="false">
      <c r="A112" s="47" t="s">
        <v>209</v>
      </c>
      <c r="B112" s="38" t="s">
        <v>31</v>
      </c>
      <c r="C112" s="39" t="s">
        <v>140</v>
      </c>
      <c r="D112" s="39" t="s">
        <v>210</v>
      </c>
      <c r="E112" s="38" t="s">
        <v>204</v>
      </c>
      <c r="F112" s="70" t="n">
        <v>11550</v>
      </c>
    </row>
    <row r="113" s="41" customFormat="true" ht="51" hidden="false" customHeight="false" outlineLevel="0" collapsed="false">
      <c r="A113" s="43" t="s">
        <v>211</v>
      </c>
      <c r="B113" s="38" t="s">
        <v>31</v>
      </c>
      <c r="C113" s="39" t="s">
        <v>140</v>
      </c>
      <c r="D113" s="39" t="s">
        <v>212</v>
      </c>
      <c r="E113" s="38" t="s">
        <v>27</v>
      </c>
      <c r="F113" s="71" t="n">
        <v>8190.9</v>
      </c>
    </row>
    <row r="114" s="41" customFormat="true" ht="51" hidden="false" customHeight="false" outlineLevel="0" collapsed="false">
      <c r="A114" s="43" t="s">
        <v>213</v>
      </c>
      <c r="B114" s="38" t="s">
        <v>31</v>
      </c>
      <c r="C114" s="39" t="s">
        <v>140</v>
      </c>
      <c r="D114" s="39" t="s">
        <v>214</v>
      </c>
      <c r="E114" s="38" t="s">
        <v>27</v>
      </c>
      <c r="F114" s="71" t="n">
        <v>681</v>
      </c>
    </row>
    <row r="115" s="41" customFormat="true" ht="51" hidden="false" customHeight="false" outlineLevel="0" collapsed="false">
      <c r="A115" s="56" t="s">
        <v>215</v>
      </c>
      <c r="B115" s="57" t="s">
        <v>31</v>
      </c>
      <c r="C115" s="57" t="s">
        <v>140</v>
      </c>
      <c r="D115" s="57" t="s">
        <v>216</v>
      </c>
      <c r="E115" s="57" t="s">
        <v>27</v>
      </c>
      <c r="F115" s="71" t="n">
        <v>99</v>
      </c>
    </row>
    <row r="116" s="41" customFormat="true" ht="12.75" hidden="false" customHeight="false" outlineLevel="0" collapsed="false">
      <c r="A116" s="27" t="s">
        <v>217</v>
      </c>
      <c r="B116" s="28" t="s">
        <v>31</v>
      </c>
      <c r="C116" s="29" t="s">
        <v>218</v>
      </c>
      <c r="D116" s="29"/>
      <c r="E116" s="28"/>
      <c r="F116" s="30" t="n">
        <f aca="false">SUM(F117:F119)</f>
        <v>226.5</v>
      </c>
    </row>
    <row r="117" s="41" customFormat="true" ht="60" hidden="false" customHeight="true" outlineLevel="0" collapsed="false">
      <c r="A117" s="37" t="s">
        <v>219</v>
      </c>
      <c r="B117" s="38" t="s">
        <v>31</v>
      </c>
      <c r="C117" s="39" t="s">
        <v>218</v>
      </c>
      <c r="D117" s="39" t="s">
        <v>220</v>
      </c>
      <c r="E117" s="38" t="s">
        <v>221</v>
      </c>
      <c r="F117" s="72" t="n">
        <v>164.6</v>
      </c>
    </row>
    <row r="118" s="41" customFormat="true" ht="63.75" hidden="false" customHeight="false" outlineLevel="0" collapsed="false">
      <c r="A118" s="56" t="s">
        <v>222</v>
      </c>
      <c r="B118" s="38" t="s">
        <v>31</v>
      </c>
      <c r="C118" s="39" t="s">
        <v>218</v>
      </c>
      <c r="D118" s="39" t="s">
        <v>223</v>
      </c>
      <c r="E118" s="38" t="s">
        <v>221</v>
      </c>
      <c r="F118" s="44" t="n">
        <v>29.5</v>
      </c>
    </row>
    <row r="119" s="41" customFormat="true" ht="58.5" hidden="false" customHeight="true" outlineLevel="0" collapsed="false">
      <c r="A119" s="43" t="s">
        <v>224</v>
      </c>
      <c r="B119" s="38" t="s">
        <v>31</v>
      </c>
      <c r="C119" s="39" t="s">
        <v>218</v>
      </c>
      <c r="D119" s="39" t="s">
        <v>225</v>
      </c>
      <c r="E119" s="38" t="s">
        <v>221</v>
      </c>
      <c r="F119" s="44" t="n">
        <v>32.4</v>
      </c>
    </row>
    <row r="120" s="41" customFormat="true" ht="12.75" hidden="false" customHeight="false" outlineLevel="0" collapsed="false">
      <c r="A120" s="27" t="s">
        <v>226</v>
      </c>
      <c r="B120" s="28" t="s">
        <v>51</v>
      </c>
      <c r="C120" s="29"/>
      <c r="D120" s="29"/>
      <c r="E120" s="28"/>
      <c r="F120" s="30" t="n">
        <f aca="false">F121+F128+F136+F147</f>
        <v>76716.2</v>
      </c>
    </row>
    <row r="121" s="41" customFormat="true" ht="13.5" hidden="false" customHeight="false" outlineLevel="0" collapsed="false">
      <c r="A121" s="32" t="s">
        <v>227</v>
      </c>
      <c r="B121" s="33" t="s">
        <v>51</v>
      </c>
      <c r="C121" s="34" t="s">
        <v>11</v>
      </c>
      <c r="D121" s="34"/>
      <c r="E121" s="33"/>
      <c r="F121" s="35" t="n">
        <f aca="false">SUM(F122:F127)</f>
        <v>24452.8</v>
      </c>
    </row>
    <row r="122" s="36" customFormat="true" ht="54.75" hidden="false" customHeight="true" outlineLevel="0" collapsed="false">
      <c r="A122" s="73" t="s">
        <v>228</v>
      </c>
      <c r="B122" s="38" t="s">
        <v>51</v>
      </c>
      <c r="C122" s="39" t="s">
        <v>11</v>
      </c>
      <c r="D122" s="39" t="s">
        <v>229</v>
      </c>
      <c r="E122" s="38" t="s">
        <v>27</v>
      </c>
      <c r="F122" s="40" t="n">
        <v>305</v>
      </c>
    </row>
    <row r="123" s="36" customFormat="true" ht="96" hidden="false" customHeight="true" outlineLevel="0" collapsed="false">
      <c r="A123" s="73" t="s">
        <v>230</v>
      </c>
      <c r="B123" s="38" t="s">
        <v>51</v>
      </c>
      <c r="C123" s="39" t="s">
        <v>11</v>
      </c>
      <c r="D123" s="39" t="s">
        <v>231</v>
      </c>
      <c r="E123" s="38" t="n">
        <v>410</v>
      </c>
      <c r="F123" s="40" t="n">
        <v>2919.5</v>
      </c>
    </row>
    <row r="124" s="36" customFormat="true" ht="81.75" hidden="false" customHeight="true" outlineLevel="0" collapsed="false">
      <c r="A124" s="73" t="s">
        <v>232</v>
      </c>
      <c r="B124" s="38" t="s">
        <v>51</v>
      </c>
      <c r="C124" s="39" t="s">
        <v>11</v>
      </c>
      <c r="D124" s="39" t="s">
        <v>233</v>
      </c>
      <c r="E124" s="38" t="n">
        <v>410</v>
      </c>
      <c r="F124" s="40" t="n">
        <v>19539.3</v>
      </c>
    </row>
    <row r="125" s="36" customFormat="true" ht="76.5" hidden="false" customHeight="false" outlineLevel="0" collapsed="false">
      <c r="A125" s="37" t="s">
        <v>234</v>
      </c>
      <c r="B125" s="38" t="s">
        <v>51</v>
      </c>
      <c r="C125" s="39" t="s">
        <v>11</v>
      </c>
      <c r="D125" s="39" t="s">
        <v>235</v>
      </c>
      <c r="E125" s="38" t="n">
        <v>240</v>
      </c>
      <c r="F125" s="40" t="n">
        <v>1045.6</v>
      </c>
    </row>
    <row r="126" s="36" customFormat="true" ht="51" hidden="false" customHeight="false" outlineLevel="0" collapsed="false">
      <c r="A126" s="68" t="s">
        <v>167</v>
      </c>
      <c r="B126" s="38" t="s">
        <v>51</v>
      </c>
      <c r="C126" s="39" t="s">
        <v>11</v>
      </c>
      <c r="D126" s="39" t="s">
        <v>137</v>
      </c>
      <c r="E126" s="38" t="n">
        <v>240</v>
      </c>
      <c r="F126" s="40" t="n">
        <v>641.2</v>
      </c>
    </row>
    <row r="127" s="36" customFormat="true" ht="51" hidden="false" customHeight="false" outlineLevel="0" collapsed="false">
      <c r="A127" s="68" t="s">
        <v>236</v>
      </c>
      <c r="B127" s="38" t="s">
        <v>51</v>
      </c>
      <c r="C127" s="39" t="s">
        <v>11</v>
      </c>
      <c r="D127" s="39" t="s">
        <v>137</v>
      </c>
      <c r="E127" s="38" t="n">
        <v>810</v>
      </c>
      <c r="F127" s="40" t="n">
        <v>2.2</v>
      </c>
    </row>
    <row r="128" s="41" customFormat="true" ht="13.5" hidden="false" customHeight="false" outlineLevel="0" collapsed="false">
      <c r="A128" s="32" t="s">
        <v>237</v>
      </c>
      <c r="B128" s="33" t="s">
        <v>51</v>
      </c>
      <c r="C128" s="34" t="s">
        <v>13</v>
      </c>
      <c r="D128" s="34"/>
      <c r="E128" s="33"/>
      <c r="F128" s="35" t="n">
        <f aca="false">SUM(F129:F135)</f>
        <v>20590</v>
      </c>
    </row>
    <row r="129" s="41" customFormat="true" ht="63.75" hidden="false" customHeight="false" outlineLevel="0" collapsed="false">
      <c r="A129" s="47" t="s">
        <v>238</v>
      </c>
      <c r="B129" s="38" t="s">
        <v>51</v>
      </c>
      <c r="C129" s="39" t="s">
        <v>13</v>
      </c>
      <c r="D129" s="39" t="s">
        <v>239</v>
      </c>
      <c r="E129" s="38" t="s">
        <v>27</v>
      </c>
      <c r="F129" s="40" t="n">
        <v>1209.2</v>
      </c>
    </row>
    <row r="130" s="41" customFormat="true" ht="51" hidden="false" customHeight="false" outlineLevel="0" collapsed="false">
      <c r="A130" s="47" t="s">
        <v>240</v>
      </c>
      <c r="B130" s="38" t="s">
        <v>51</v>
      </c>
      <c r="C130" s="39" t="s">
        <v>13</v>
      </c>
      <c r="D130" s="39" t="s">
        <v>241</v>
      </c>
      <c r="E130" s="38" t="n">
        <v>410</v>
      </c>
      <c r="F130" s="40" t="n">
        <v>3883.4</v>
      </c>
    </row>
    <row r="131" s="41" customFormat="true" ht="63.75" hidden="false" customHeight="false" outlineLevel="0" collapsed="false">
      <c r="A131" s="74" t="s">
        <v>242</v>
      </c>
      <c r="B131" s="38" t="s">
        <v>51</v>
      </c>
      <c r="C131" s="39" t="s">
        <v>13</v>
      </c>
      <c r="D131" s="39" t="s">
        <v>243</v>
      </c>
      <c r="E131" s="38" t="n">
        <v>240</v>
      </c>
      <c r="F131" s="40" t="n">
        <v>40</v>
      </c>
    </row>
    <row r="132" s="41" customFormat="true" ht="51" hidden="false" customHeight="false" outlineLevel="0" collapsed="false">
      <c r="A132" s="47" t="s">
        <v>244</v>
      </c>
      <c r="B132" s="38" t="s">
        <v>51</v>
      </c>
      <c r="C132" s="39" t="s">
        <v>13</v>
      </c>
      <c r="D132" s="39" t="s">
        <v>243</v>
      </c>
      <c r="E132" s="38" t="n">
        <v>410</v>
      </c>
      <c r="F132" s="72" t="n">
        <v>79.7</v>
      </c>
    </row>
    <row r="133" s="41" customFormat="true" ht="76.5" hidden="false" customHeight="false" outlineLevel="0" collapsed="false">
      <c r="A133" s="43" t="s">
        <v>245</v>
      </c>
      <c r="B133" s="38" t="s">
        <v>51</v>
      </c>
      <c r="C133" s="39" t="s">
        <v>13</v>
      </c>
      <c r="D133" s="39" t="s">
        <v>246</v>
      </c>
      <c r="E133" s="38" t="n">
        <v>810</v>
      </c>
      <c r="F133" s="44" t="n">
        <v>21</v>
      </c>
    </row>
    <row r="134" s="41" customFormat="true" ht="63.75" hidden="false" customHeight="false" outlineLevel="0" collapsed="false">
      <c r="A134" s="43" t="s">
        <v>247</v>
      </c>
      <c r="B134" s="38" t="s">
        <v>51</v>
      </c>
      <c r="C134" s="39" t="s">
        <v>13</v>
      </c>
      <c r="D134" s="39" t="s">
        <v>248</v>
      </c>
      <c r="E134" s="38" t="n">
        <v>240</v>
      </c>
      <c r="F134" s="44" t="n">
        <v>15225</v>
      </c>
    </row>
    <row r="135" s="41" customFormat="true" ht="63.75" hidden="false" customHeight="false" outlineLevel="0" collapsed="false">
      <c r="A135" s="47" t="s">
        <v>249</v>
      </c>
      <c r="B135" s="38" t="s">
        <v>51</v>
      </c>
      <c r="C135" s="39" t="s">
        <v>13</v>
      </c>
      <c r="D135" s="39" t="s">
        <v>250</v>
      </c>
      <c r="E135" s="38" t="n">
        <v>810</v>
      </c>
      <c r="F135" s="44" t="n">
        <v>131.7</v>
      </c>
    </row>
    <row r="136" s="41" customFormat="true" ht="13.5" hidden="false" customHeight="false" outlineLevel="0" collapsed="false">
      <c r="A136" s="32" t="s">
        <v>251</v>
      </c>
      <c r="B136" s="33" t="s">
        <v>51</v>
      </c>
      <c r="C136" s="34" t="s">
        <v>20</v>
      </c>
      <c r="D136" s="34"/>
      <c r="E136" s="33"/>
      <c r="F136" s="35" t="n">
        <f aca="false">SUM(F137:F146)</f>
        <v>25451.3</v>
      </c>
    </row>
    <row r="137" s="41" customFormat="true" ht="51" hidden="false" customHeight="false" outlineLevel="0" collapsed="false">
      <c r="A137" s="43" t="s">
        <v>252</v>
      </c>
      <c r="B137" s="38" t="s">
        <v>51</v>
      </c>
      <c r="C137" s="39" t="s">
        <v>20</v>
      </c>
      <c r="D137" s="39" t="s">
        <v>253</v>
      </c>
      <c r="E137" s="38" t="s">
        <v>27</v>
      </c>
      <c r="F137" s="42" t="n">
        <v>3918.8</v>
      </c>
    </row>
    <row r="138" s="41" customFormat="true" ht="38.25" hidden="false" customHeight="false" outlineLevel="0" collapsed="false">
      <c r="A138" s="43" t="s">
        <v>254</v>
      </c>
      <c r="B138" s="38" t="s">
        <v>51</v>
      </c>
      <c r="C138" s="39" t="s">
        <v>20</v>
      </c>
      <c r="D138" s="39" t="s">
        <v>253</v>
      </c>
      <c r="E138" s="38" t="s">
        <v>118</v>
      </c>
      <c r="F138" s="40" t="n">
        <v>161</v>
      </c>
    </row>
    <row r="139" s="41" customFormat="true" ht="38.25" hidden="false" customHeight="false" outlineLevel="0" collapsed="false">
      <c r="A139" s="43" t="s">
        <v>255</v>
      </c>
      <c r="B139" s="38" t="s">
        <v>51</v>
      </c>
      <c r="C139" s="39" t="s">
        <v>20</v>
      </c>
      <c r="D139" s="39" t="s">
        <v>256</v>
      </c>
      <c r="E139" s="38" t="s">
        <v>27</v>
      </c>
      <c r="F139" s="42" t="n">
        <v>4051.4</v>
      </c>
    </row>
    <row r="140" s="41" customFormat="true" ht="38.25" hidden="false" customHeight="false" outlineLevel="0" collapsed="false">
      <c r="A140" s="43" t="s">
        <v>257</v>
      </c>
      <c r="B140" s="38" t="s">
        <v>51</v>
      </c>
      <c r="C140" s="39" t="s">
        <v>20</v>
      </c>
      <c r="D140" s="39" t="s">
        <v>258</v>
      </c>
      <c r="E140" s="38" t="s">
        <v>27</v>
      </c>
      <c r="F140" s="42" t="n">
        <v>392.1</v>
      </c>
    </row>
    <row r="141" s="41" customFormat="true" ht="51" hidden="false" customHeight="false" outlineLevel="0" collapsed="false">
      <c r="A141" s="43" t="s">
        <v>259</v>
      </c>
      <c r="B141" s="38" t="s">
        <v>51</v>
      </c>
      <c r="C141" s="39" t="s">
        <v>20</v>
      </c>
      <c r="D141" s="39" t="s">
        <v>260</v>
      </c>
      <c r="E141" s="38" t="s">
        <v>27</v>
      </c>
      <c r="F141" s="42" t="n">
        <v>209.8</v>
      </c>
    </row>
    <row r="142" s="41" customFormat="true" ht="38.25" hidden="false" customHeight="false" outlineLevel="0" collapsed="false">
      <c r="A142" s="43" t="s">
        <v>261</v>
      </c>
      <c r="B142" s="38" t="s">
        <v>51</v>
      </c>
      <c r="C142" s="39" t="s">
        <v>20</v>
      </c>
      <c r="D142" s="39" t="s">
        <v>262</v>
      </c>
      <c r="E142" s="38" t="s">
        <v>27</v>
      </c>
      <c r="F142" s="60" t="n">
        <v>13336.3</v>
      </c>
    </row>
    <row r="143" s="41" customFormat="true" ht="51" hidden="false" customHeight="false" outlineLevel="0" collapsed="false">
      <c r="A143" s="43" t="s">
        <v>263</v>
      </c>
      <c r="B143" s="38" t="s">
        <v>51</v>
      </c>
      <c r="C143" s="39" t="s">
        <v>20</v>
      </c>
      <c r="D143" s="39" t="s">
        <v>264</v>
      </c>
      <c r="E143" s="38" t="s">
        <v>27</v>
      </c>
      <c r="F143" s="60" t="n">
        <v>1792.2</v>
      </c>
    </row>
    <row r="144" s="41" customFormat="true" ht="63.75" hidden="false" customHeight="false" outlineLevel="0" collapsed="false">
      <c r="A144" s="67" t="s">
        <v>265</v>
      </c>
      <c r="B144" s="38" t="s">
        <v>51</v>
      </c>
      <c r="C144" s="39" t="s">
        <v>20</v>
      </c>
      <c r="D144" s="38" t="s">
        <v>266</v>
      </c>
      <c r="E144" s="38" t="n">
        <v>240</v>
      </c>
      <c r="F144" s="60" t="n">
        <v>1059.7</v>
      </c>
    </row>
    <row r="145" s="41" customFormat="true" ht="72.75" hidden="false" customHeight="true" outlineLevel="0" collapsed="false">
      <c r="A145" s="67" t="s">
        <v>267</v>
      </c>
      <c r="B145" s="38" t="s">
        <v>51</v>
      </c>
      <c r="C145" s="39" t="s">
        <v>20</v>
      </c>
      <c r="D145" s="38" t="s">
        <v>266</v>
      </c>
      <c r="E145" s="38" t="n">
        <v>410</v>
      </c>
      <c r="F145" s="60" t="n">
        <v>326</v>
      </c>
    </row>
    <row r="146" s="41" customFormat="true" ht="51" hidden="false" customHeight="false" outlineLevel="0" collapsed="false">
      <c r="A146" s="43" t="s">
        <v>167</v>
      </c>
      <c r="B146" s="38" t="s">
        <v>51</v>
      </c>
      <c r="C146" s="39" t="s">
        <v>20</v>
      </c>
      <c r="D146" s="39" t="s">
        <v>137</v>
      </c>
      <c r="E146" s="38" t="n">
        <v>240</v>
      </c>
      <c r="F146" s="60" t="n">
        <v>204</v>
      </c>
    </row>
    <row r="147" s="41" customFormat="true" ht="13.5" hidden="false" customHeight="false" outlineLevel="0" collapsed="false">
      <c r="A147" s="32" t="s">
        <v>268</v>
      </c>
      <c r="B147" s="33" t="s">
        <v>51</v>
      </c>
      <c r="C147" s="34" t="s">
        <v>51</v>
      </c>
      <c r="D147" s="34"/>
      <c r="E147" s="33"/>
      <c r="F147" s="35" t="n">
        <f aca="false">SUM(F148:F151)</f>
        <v>6222.1</v>
      </c>
    </row>
    <row r="148" s="41" customFormat="true" ht="51" hidden="false" customHeight="false" outlineLevel="0" collapsed="false">
      <c r="A148" s="37" t="s">
        <v>269</v>
      </c>
      <c r="B148" s="38" t="s">
        <v>51</v>
      </c>
      <c r="C148" s="39" t="s">
        <v>51</v>
      </c>
      <c r="D148" s="39" t="s">
        <v>270</v>
      </c>
      <c r="E148" s="38" t="s">
        <v>16</v>
      </c>
      <c r="F148" s="60" t="n">
        <v>5202.2</v>
      </c>
    </row>
    <row r="149" s="41" customFormat="true" ht="63.75" hidden="false" customHeight="false" outlineLevel="0" collapsed="false">
      <c r="A149" s="43" t="s">
        <v>271</v>
      </c>
      <c r="B149" s="38" t="s">
        <v>51</v>
      </c>
      <c r="C149" s="39" t="s">
        <v>51</v>
      </c>
      <c r="D149" s="39" t="s">
        <v>272</v>
      </c>
      <c r="E149" s="38" t="s">
        <v>27</v>
      </c>
      <c r="F149" s="60" t="n">
        <v>800.7</v>
      </c>
    </row>
    <row r="150" s="31" customFormat="true" ht="51" hidden="false" customHeight="false" outlineLevel="0" collapsed="false">
      <c r="A150" s="43" t="s">
        <v>273</v>
      </c>
      <c r="B150" s="38" t="s">
        <v>51</v>
      </c>
      <c r="C150" s="39" t="s">
        <v>51</v>
      </c>
      <c r="D150" s="39" t="s">
        <v>272</v>
      </c>
      <c r="E150" s="38" t="s">
        <v>29</v>
      </c>
      <c r="F150" s="60" t="n">
        <v>214.7</v>
      </c>
    </row>
    <row r="151" s="31" customFormat="true" ht="63.75" hidden="false" customHeight="false" outlineLevel="0" collapsed="false">
      <c r="A151" s="43" t="s">
        <v>274</v>
      </c>
      <c r="B151" s="38" t="s">
        <v>51</v>
      </c>
      <c r="C151" s="39" t="s">
        <v>51</v>
      </c>
      <c r="D151" s="39" t="s">
        <v>275</v>
      </c>
      <c r="E151" s="38" t="n">
        <v>240</v>
      </c>
      <c r="F151" s="60" t="n">
        <v>4.5</v>
      </c>
    </row>
    <row r="152" s="41" customFormat="true" ht="12.75" hidden="false" customHeight="false" outlineLevel="0" collapsed="false">
      <c r="A152" s="27" t="s">
        <v>276</v>
      </c>
      <c r="B152" s="28" t="s">
        <v>55</v>
      </c>
      <c r="C152" s="29"/>
      <c r="D152" s="29"/>
      <c r="E152" s="28"/>
      <c r="F152" s="30" t="n">
        <f aca="false">F153</f>
        <v>119.7</v>
      </c>
    </row>
    <row r="153" s="41" customFormat="true" ht="13.5" hidden="false" customHeight="false" outlineLevel="0" collapsed="false">
      <c r="A153" s="32" t="s">
        <v>277</v>
      </c>
      <c r="B153" s="33" t="s">
        <v>55</v>
      </c>
      <c r="C153" s="34" t="s">
        <v>20</v>
      </c>
      <c r="D153" s="34"/>
      <c r="E153" s="33"/>
      <c r="F153" s="35" t="n">
        <f aca="false">SUM(F154:F156)</f>
        <v>119.7</v>
      </c>
    </row>
    <row r="154" s="41" customFormat="true" ht="51" hidden="false" customHeight="false" outlineLevel="0" collapsed="false">
      <c r="A154" s="67" t="s">
        <v>278</v>
      </c>
      <c r="B154" s="38" t="s">
        <v>55</v>
      </c>
      <c r="C154" s="39" t="s">
        <v>20</v>
      </c>
      <c r="D154" s="39" t="s">
        <v>279</v>
      </c>
      <c r="E154" s="38" t="s">
        <v>27</v>
      </c>
      <c r="F154" s="60" t="n">
        <v>88.2</v>
      </c>
    </row>
    <row r="155" s="31" customFormat="true" ht="51" hidden="false" customHeight="false" outlineLevel="0" collapsed="false">
      <c r="A155" s="43" t="s">
        <v>280</v>
      </c>
      <c r="B155" s="38" t="s">
        <v>55</v>
      </c>
      <c r="C155" s="39" t="s">
        <v>20</v>
      </c>
      <c r="D155" s="39" t="s">
        <v>281</v>
      </c>
      <c r="E155" s="38" t="s">
        <v>27</v>
      </c>
      <c r="F155" s="60" t="n">
        <v>30</v>
      </c>
    </row>
    <row r="156" s="41" customFormat="true" ht="45" hidden="false" customHeight="true" outlineLevel="0" collapsed="false">
      <c r="A156" s="43" t="s">
        <v>282</v>
      </c>
      <c r="B156" s="38" t="s">
        <v>55</v>
      </c>
      <c r="C156" s="39" t="s">
        <v>20</v>
      </c>
      <c r="D156" s="39" t="s">
        <v>283</v>
      </c>
      <c r="E156" s="38" t="s">
        <v>27</v>
      </c>
      <c r="F156" s="60" t="n">
        <v>1.5</v>
      </c>
    </row>
    <row r="157" s="41" customFormat="true" ht="12.75" hidden="false" customHeight="false" outlineLevel="0" collapsed="false">
      <c r="A157" s="27" t="s">
        <v>284</v>
      </c>
      <c r="B157" s="28" t="s">
        <v>62</v>
      </c>
      <c r="C157" s="29"/>
      <c r="D157" s="29"/>
      <c r="E157" s="28"/>
      <c r="F157" s="30" t="n">
        <f aca="false">F158+F173+F193+F202</f>
        <v>571969.4</v>
      </c>
    </row>
    <row r="158" s="41" customFormat="true" ht="13.5" hidden="false" customHeight="false" outlineLevel="0" collapsed="false">
      <c r="A158" s="32" t="s">
        <v>285</v>
      </c>
      <c r="B158" s="33" t="s">
        <v>62</v>
      </c>
      <c r="C158" s="34" t="s">
        <v>11</v>
      </c>
      <c r="D158" s="34"/>
      <c r="E158" s="33"/>
      <c r="F158" s="35" t="n">
        <f aca="false">SUM(F159:F172)</f>
        <v>326469.9</v>
      </c>
    </row>
    <row r="159" s="41" customFormat="true" ht="76.5" hidden="false" customHeight="false" outlineLevel="0" collapsed="false">
      <c r="A159" s="37" t="s">
        <v>286</v>
      </c>
      <c r="B159" s="38" t="s">
        <v>62</v>
      </c>
      <c r="C159" s="39" t="s">
        <v>11</v>
      </c>
      <c r="D159" s="39" t="s">
        <v>287</v>
      </c>
      <c r="E159" s="38" t="s">
        <v>118</v>
      </c>
      <c r="F159" s="72" t="n">
        <v>59424</v>
      </c>
    </row>
    <row r="160" s="41" customFormat="true" ht="63.75" hidden="false" customHeight="false" outlineLevel="0" collapsed="false">
      <c r="A160" s="75" t="s">
        <v>288</v>
      </c>
      <c r="B160" s="38" t="s">
        <v>62</v>
      </c>
      <c r="C160" s="39" t="s">
        <v>11</v>
      </c>
      <c r="D160" s="39" t="s">
        <v>289</v>
      </c>
      <c r="E160" s="38" t="n">
        <v>240</v>
      </c>
      <c r="F160" s="45" t="n">
        <v>100</v>
      </c>
    </row>
    <row r="161" s="41" customFormat="true" ht="51" hidden="false" customHeight="false" outlineLevel="0" collapsed="false">
      <c r="A161" s="75" t="s">
        <v>290</v>
      </c>
      <c r="B161" s="38" t="s">
        <v>62</v>
      </c>
      <c r="C161" s="39" t="s">
        <v>11</v>
      </c>
      <c r="D161" s="39" t="s">
        <v>291</v>
      </c>
      <c r="E161" s="38" t="n">
        <v>240</v>
      </c>
      <c r="F161" s="45" t="n">
        <v>5500</v>
      </c>
    </row>
    <row r="162" s="41" customFormat="true" ht="38.25" hidden="false" customHeight="false" outlineLevel="0" collapsed="false">
      <c r="A162" s="75" t="s">
        <v>292</v>
      </c>
      <c r="B162" s="38" t="s">
        <v>62</v>
      </c>
      <c r="C162" s="39" t="s">
        <v>11</v>
      </c>
      <c r="D162" s="39" t="s">
        <v>293</v>
      </c>
      <c r="E162" s="38" t="n">
        <v>610</v>
      </c>
      <c r="F162" s="45" t="n">
        <v>1000</v>
      </c>
    </row>
    <row r="163" s="41" customFormat="true" ht="38.25" hidden="false" customHeight="false" outlineLevel="0" collapsed="false">
      <c r="A163" s="75" t="s">
        <v>294</v>
      </c>
      <c r="B163" s="38" t="s">
        <v>62</v>
      </c>
      <c r="C163" s="39" t="s">
        <v>11</v>
      </c>
      <c r="D163" s="39" t="s">
        <v>295</v>
      </c>
      <c r="E163" s="38" t="n">
        <v>410</v>
      </c>
      <c r="F163" s="45" t="n">
        <v>2792</v>
      </c>
    </row>
    <row r="164" s="41" customFormat="true" ht="38.25" hidden="false" customHeight="false" outlineLevel="0" collapsed="false">
      <c r="A164" s="75" t="s">
        <v>296</v>
      </c>
      <c r="B164" s="38" t="s">
        <v>62</v>
      </c>
      <c r="C164" s="39" t="s">
        <v>11</v>
      </c>
      <c r="D164" s="39" t="s">
        <v>295</v>
      </c>
      <c r="E164" s="38" t="n">
        <v>610</v>
      </c>
      <c r="F164" s="45" t="n">
        <v>271.4</v>
      </c>
    </row>
    <row r="165" s="41" customFormat="true" ht="51" hidden="false" customHeight="false" outlineLevel="0" collapsed="false">
      <c r="A165" s="37" t="s">
        <v>297</v>
      </c>
      <c r="B165" s="38" t="s">
        <v>62</v>
      </c>
      <c r="C165" s="39" t="s">
        <v>11</v>
      </c>
      <c r="D165" s="39" t="s">
        <v>298</v>
      </c>
      <c r="E165" s="38" t="s">
        <v>204</v>
      </c>
      <c r="F165" s="45" t="n">
        <v>15834.5</v>
      </c>
    </row>
    <row r="166" s="41" customFormat="true" ht="38.25" hidden="false" customHeight="false" outlineLevel="0" collapsed="false">
      <c r="A166" s="37" t="s">
        <v>299</v>
      </c>
      <c r="B166" s="38" t="s">
        <v>62</v>
      </c>
      <c r="C166" s="39" t="s">
        <v>11</v>
      </c>
      <c r="D166" s="39" t="s">
        <v>300</v>
      </c>
      <c r="E166" s="38" t="n">
        <v>610</v>
      </c>
      <c r="F166" s="48" t="n">
        <v>2117.7</v>
      </c>
    </row>
    <row r="167" s="41" customFormat="true" ht="38.25" hidden="false" customHeight="false" outlineLevel="0" collapsed="false">
      <c r="A167" s="37" t="s">
        <v>301</v>
      </c>
      <c r="B167" s="38" t="s">
        <v>62</v>
      </c>
      <c r="C167" s="39" t="s">
        <v>11</v>
      </c>
      <c r="D167" s="39" t="s">
        <v>302</v>
      </c>
      <c r="E167" s="38" t="n">
        <v>610</v>
      </c>
      <c r="F167" s="48" t="n">
        <v>13032</v>
      </c>
    </row>
    <row r="168" s="41" customFormat="true" ht="89.25" hidden="false" customHeight="false" outlineLevel="0" collapsed="false">
      <c r="A168" s="37" t="s">
        <v>303</v>
      </c>
      <c r="B168" s="38" t="s">
        <v>62</v>
      </c>
      <c r="C168" s="39" t="s">
        <v>11</v>
      </c>
      <c r="D168" s="39" t="s">
        <v>304</v>
      </c>
      <c r="E168" s="38" t="n">
        <v>610</v>
      </c>
      <c r="F168" s="48" t="n">
        <v>92683.9</v>
      </c>
    </row>
    <row r="169" s="41" customFormat="true" ht="38.25" hidden="false" customHeight="false" outlineLevel="0" collapsed="false">
      <c r="A169" s="37" t="s">
        <v>305</v>
      </c>
      <c r="B169" s="38" t="s">
        <v>62</v>
      </c>
      <c r="C169" s="39" t="s">
        <v>11</v>
      </c>
      <c r="D169" s="39" t="s">
        <v>306</v>
      </c>
      <c r="E169" s="38" t="s">
        <v>204</v>
      </c>
      <c r="F169" s="76" t="n">
        <v>131704.3</v>
      </c>
    </row>
    <row r="170" s="41" customFormat="true" ht="38.25" hidden="false" customHeight="false" outlineLevel="0" collapsed="false">
      <c r="A170" s="37" t="s">
        <v>307</v>
      </c>
      <c r="B170" s="38" t="s">
        <v>62</v>
      </c>
      <c r="C170" s="39" t="s">
        <v>11</v>
      </c>
      <c r="D170" s="39" t="s">
        <v>308</v>
      </c>
      <c r="E170" s="38" t="n">
        <v>610</v>
      </c>
      <c r="F170" s="48" t="n">
        <v>1140.3</v>
      </c>
    </row>
    <row r="171" s="36" customFormat="true" ht="51" hidden="false" customHeight="false" outlineLevel="0" collapsed="false">
      <c r="A171" s="37" t="s">
        <v>309</v>
      </c>
      <c r="B171" s="38" t="s">
        <v>62</v>
      </c>
      <c r="C171" s="39" t="s">
        <v>11</v>
      </c>
      <c r="D171" s="39" t="s">
        <v>310</v>
      </c>
      <c r="E171" s="38" t="s">
        <v>118</v>
      </c>
      <c r="F171" s="48" t="n">
        <v>352.2</v>
      </c>
    </row>
    <row r="172" s="36" customFormat="true" ht="38.25" hidden="false" customHeight="false" outlineLevel="0" collapsed="false">
      <c r="A172" s="37" t="s">
        <v>311</v>
      </c>
      <c r="B172" s="38" t="s">
        <v>62</v>
      </c>
      <c r="C172" s="39" t="s">
        <v>11</v>
      </c>
      <c r="D172" s="39" t="s">
        <v>137</v>
      </c>
      <c r="E172" s="38" t="n">
        <v>410</v>
      </c>
      <c r="F172" s="48" t="n">
        <v>517.6</v>
      </c>
    </row>
    <row r="173" s="41" customFormat="true" ht="13.5" hidden="false" customHeight="false" outlineLevel="0" collapsed="false">
      <c r="A173" s="32" t="s">
        <v>312</v>
      </c>
      <c r="B173" s="33" t="s">
        <v>62</v>
      </c>
      <c r="C173" s="34" t="s">
        <v>13</v>
      </c>
      <c r="D173" s="34"/>
      <c r="E173" s="33"/>
      <c r="F173" s="35" t="n">
        <f aca="false">SUM(F174:F192)</f>
        <v>225413.9</v>
      </c>
    </row>
    <row r="174" s="41" customFormat="true" ht="87" hidden="false" customHeight="true" outlineLevel="0" collapsed="false">
      <c r="A174" s="37" t="s">
        <v>313</v>
      </c>
      <c r="B174" s="38" t="s">
        <v>62</v>
      </c>
      <c r="C174" s="39" t="s">
        <v>13</v>
      </c>
      <c r="D174" s="39" t="s">
        <v>314</v>
      </c>
      <c r="E174" s="38" t="s">
        <v>118</v>
      </c>
      <c r="F174" s="72" t="n">
        <v>38891.7</v>
      </c>
    </row>
    <row r="175" s="41" customFormat="true" ht="76.5" hidden="false" customHeight="false" outlineLevel="0" collapsed="false">
      <c r="A175" s="37" t="s">
        <v>315</v>
      </c>
      <c r="B175" s="38" t="s">
        <v>62</v>
      </c>
      <c r="C175" s="39" t="s">
        <v>13</v>
      </c>
      <c r="D175" s="39" t="s">
        <v>316</v>
      </c>
      <c r="E175" s="38" t="s">
        <v>118</v>
      </c>
      <c r="F175" s="72" t="n">
        <v>36767.9</v>
      </c>
    </row>
    <row r="176" s="41" customFormat="true" ht="38.25" hidden="false" customHeight="false" outlineLevel="0" collapsed="false">
      <c r="A176" s="75" t="s">
        <v>317</v>
      </c>
      <c r="B176" s="57" t="s">
        <v>62</v>
      </c>
      <c r="C176" s="57" t="s">
        <v>13</v>
      </c>
      <c r="D176" s="57" t="s">
        <v>318</v>
      </c>
      <c r="E176" s="57" t="s">
        <v>118</v>
      </c>
      <c r="F176" s="60" t="n">
        <v>77.4</v>
      </c>
    </row>
    <row r="177" s="41" customFormat="true" ht="38.25" hidden="false" customHeight="false" outlineLevel="0" collapsed="false">
      <c r="A177" s="75" t="s">
        <v>319</v>
      </c>
      <c r="B177" s="57" t="s">
        <v>62</v>
      </c>
      <c r="C177" s="57" t="s">
        <v>13</v>
      </c>
      <c r="D177" s="57" t="s">
        <v>320</v>
      </c>
      <c r="E177" s="57" t="s">
        <v>204</v>
      </c>
      <c r="F177" s="60" t="n">
        <v>40</v>
      </c>
    </row>
    <row r="178" s="41" customFormat="true" ht="89.25" hidden="false" customHeight="false" outlineLevel="0" collapsed="false">
      <c r="A178" s="37" t="s">
        <v>321</v>
      </c>
      <c r="B178" s="38" t="s">
        <v>62</v>
      </c>
      <c r="C178" s="39" t="s">
        <v>13</v>
      </c>
      <c r="D178" s="39" t="s">
        <v>322</v>
      </c>
      <c r="E178" s="38" t="s">
        <v>118</v>
      </c>
      <c r="F178" s="48" t="n">
        <v>124764.7</v>
      </c>
    </row>
    <row r="179" s="41" customFormat="true" ht="38.25" hidden="false" customHeight="false" outlineLevel="0" collapsed="false">
      <c r="A179" s="37" t="s">
        <v>305</v>
      </c>
      <c r="B179" s="57" t="s">
        <v>62</v>
      </c>
      <c r="C179" s="57" t="s">
        <v>13</v>
      </c>
      <c r="D179" s="57" t="s">
        <v>306</v>
      </c>
      <c r="E179" s="57" t="s">
        <v>204</v>
      </c>
      <c r="F179" s="60" t="n">
        <v>1191</v>
      </c>
    </row>
    <row r="180" s="41" customFormat="true" ht="38.25" hidden="false" customHeight="false" outlineLevel="0" collapsed="false">
      <c r="A180" s="37" t="s">
        <v>323</v>
      </c>
      <c r="B180" s="57" t="s">
        <v>62</v>
      </c>
      <c r="C180" s="57" t="s">
        <v>13</v>
      </c>
      <c r="D180" s="57" t="s">
        <v>324</v>
      </c>
      <c r="E180" s="57" t="s">
        <v>118</v>
      </c>
      <c r="F180" s="60" t="n">
        <v>3847.1</v>
      </c>
    </row>
    <row r="181" s="41" customFormat="true" ht="38.25" hidden="false" customHeight="false" outlineLevel="0" collapsed="false">
      <c r="A181" s="75" t="s">
        <v>325</v>
      </c>
      <c r="B181" s="57" t="s">
        <v>62</v>
      </c>
      <c r="C181" s="57" t="s">
        <v>13</v>
      </c>
      <c r="D181" s="57" t="s">
        <v>326</v>
      </c>
      <c r="E181" s="57" t="s">
        <v>118</v>
      </c>
      <c r="F181" s="60" t="n">
        <v>517.8</v>
      </c>
    </row>
    <row r="182" s="41" customFormat="true" ht="63.75" hidden="false" customHeight="false" outlineLevel="0" collapsed="false">
      <c r="A182" s="77" t="s">
        <v>327</v>
      </c>
      <c r="B182" s="57" t="s">
        <v>62</v>
      </c>
      <c r="C182" s="57" t="s">
        <v>13</v>
      </c>
      <c r="D182" s="57" t="s">
        <v>328</v>
      </c>
      <c r="E182" s="57" t="s">
        <v>118</v>
      </c>
      <c r="F182" s="60" t="n">
        <v>475.4</v>
      </c>
    </row>
    <row r="183" s="41" customFormat="true" ht="51" hidden="false" customHeight="false" outlineLevel="0" collapsed="false">
      <c r="A183" s="77" t="s">
        <v>329</v>
      </c>
      <c r="B183" s="57" t="s">
        <v>62</v>
      </c>
      <c r="C183" s="57" t="s">
        <v>13</v>
      </c>
      <c r="D183" s="57" t="s">
        <v>330</v>
      </c>
      <c r="E183" s="57" t="s">
        <v>118</v>
      </c>
      <c r="F183" s="60" t="n">
        <v>994.5</v>
      </c>
    </row>
    <row r="184" s="41" customFormat="true" ht="65.25" hidden="false" customHeight="true" outlineLevel="0" collapsed="false">
      <c r="A184" s="78" t="s">
        <v>331</v>
      </c>
      <c r="B184" s="57" t="s">
        <v>62</v>
      </c>
      <c r="C184" s="57" t="s">
        <v>13</v>
      </c>
      <c r="D184" s="57" t="s">
        <v>332</v>
      </c>
      <c r="E184" s="79" t="n">
        <v>610</v>
      </c>
      <c r="F184" s="60" t="n">
        <v>240.2</v>
      </c>
    </row>
    <row r="185" s="41" customFormat="true" ht="51" hidden="false" customHeight="false" outlineLevel="0" collapsed="false">
      <c r="A185" s="37" t="s">
        <v>309</v>
      </c>
      <c r="B185" s="38" t="s">
        <v>62</v>
      </c>
      <c r="C185" s="39" t="s">
        <v>13</v>
      </c>
      <c r="D185" s="39" t="s">
        <v>310</v>
      </c>
      <c r="E185" s="38" t="s">
        <v>118</v>
      </c>
      <c r="F185" s="48" t="n">
        <v>269.9</v>
      </c>
    </row>
    <row r="186" customFormat="false" ht="38.25" hidden="false" customHeight="false" outlineLevel="0" collapsed="false">
      <c r="A186" s="75" t="s">
        <v>333</v>
      </c>
      <c r="B186" s="57" t="s">
        <v>62</v>
      </c>
      <c r="C186" s="57" t="s">
        <v>13</v>
      </c>
      <c r="D186" s="57" t="s">
        <v>334</v>
      </c>
      <c r="E186" s="57" t="s">
        <v>118</v>
      </c>
      <c r="F186" s="60" t="n">
        <v>742.5</v>
      </c>
    </row>
    <row r="187" s="41" customFormat="true" ht="38.25" hidden="false" customHeight="false" outlineLevel="0" collapsed="false">
      <c r="A187" s="37" t="s">
        <v>335</v>
      </c>
      <c r="B187" s="38" t="s">
        <v>62</v>
      </c>
      <c r="C187" s="39" t="s">
        <v>13</v>
      </c>
      <c r="D187" s="39" t="s">
        <v>336</v>
      </c>
      <c r="E187" s="38" t="s">
        <v>118</v>
      </c>
      <c r="F187" s="48" t="n">
        <v>20</v>
      </c>
    </row>
    <row r="188" s="36" customFormat="true" ht="76.5" hidden="false" customHeight="false" outlineLevel="0" collapsed="false">
      <c r="A188" s="37" t="s">
        <v>337</v>
      </c>
      <c r="B188" s="38" t="s">
        <v>62</v>
      </c>
      <c r="C188" s="39" t="s">
        <v>13</v>
      </c>
      <c r="D188" s="39" t="s">
        <v>338</v>
      </c>
      <c r="E188" s="38" t="s">
        <v>118</v>
      </c>
      <c r="F188" s="48" t="n">
        <v>14760.3</v>
      </c>
    </row>
    <row r="189" s="36" customFormat="true" ht="38.25" hidden="false" customHeight="false" outlineLevel="0" collapsed="false">
      <c r="A189" s="37" t="s">
        <v>339</v>
      </c>
      <c r="B189" s="38" t="s">
        <v>62</v>
      </c>
      <c r="C189" s="39" t="s">
        <v>13</v>
      </c>
      <c r="D189" s="39" t="s">
        <v>340</v>
      </c>
      <c r="E189" s="38" t="s">
        <v>118</v>
      </c>
      <c r="F189" s="48" t="n">
        <v>222.4</v>
      </c>
    </row>
    <row r="190" s="36" customFormat="true" ht="38.25" hidden="false" customHeight="false" outlineLevel="0" collapsed="false">
      <c r="A190" s="37" t="s">
        <v>341</v>
      </c>
      <c r="B190" s="38" t="s">
        <v>62</v>
      </c>
      <c r="C190" s="39" t="s">
        <v>13</v>
      </c>
      <c r="D190" s="39" t="s">
        <v>342</v>
      </c>
      <c r="E190" s="38" t="s">
        <v>118</v>
      </c>
      <c r="F190" s="48" t="n">
        <v>1488.2</v>
      </c>
    </row>
    <row r="191" s="36" customFormat="true" ht="51" hidden="false" customHeight="false" outlineLevel="0" collapsed="false">
      <c r="A191" s="68" t="s">
        <v>167</v>
      </c>
      <c r="B191" s="38" t="s">
        <v>62</v>
      </c>
      <c r="C191" s="39" t="s">
        <v>13</v>
      </c>
      <c r="D191" s="39" t="s">
        <v>137</v>
      </c>
      <c r="E191" s="38" t="n">
        <v>240</v>
      </c>
      <c r="F191" s="48" t="n">
        <v>99</v>
      </c>
    </row>
    <row r="192" s="36" customFormat="true" ht="51" hidden="false" customHeight="false" outlineLevel="0" collapsed="false">
      <c r="A192" s="68" t="s">
        <v>343</v>
      </c>
      <c r="B192" s="38" t="s">
        <v>62</v>
      </c>
      <c r="C192" s="39" t="s">
        <v>13</v>
      </c>
      <c r="D192" s="39" t="s">
        <v>137</v>
      </c>
      <c r="E192" s="38" t="n">
        <v>610</v>
      </c>
      <c r="F192" s="48" t="n">
        <v>3.9</v>
      </c>
    </row>
    <row r="193" s="41" customFormat="true" ht="13.5" hidden="false" customHeight="false" outlineLevel="0" collapsed="false">
      <c r="A193" s="32" t="s">
        <v>344</v>
      </c>
      <c r="B193" s="33" t="s">
        <v>62</v>
      </c>
      <c r="C193" s="34" t="s">
        <v>62</v>
      </c>
      <c r="D193" s="34"/>
      <c r="E193" s="33"/>
      <c r="F193" s="35" t="n">
        <f aca="false">SUM(F194:F201)</f>
        <v>7824.2</v>
      </c>
    </row>
    <row r="194" s="41" customFormat="true" ht="38.25" hidden="false" customHeight="false" outlineLevel="0" collapsed="false">
      <c r="A194" s="37" t="s">
        <v>345</v>
      </c>
      <c r="B194" s="38" t="s">
        <v>62</v>
      </c>
      <c r="C194" s="39" t="s">
        <v>62</v>
      </c>
      <c r="D194" s="39" t="s">
        <v>346</v>
      </c>
      <c r="E194" s="38" t="s">
        <v>27</v>
      </c>
      <c r="F194" s="40" t="n">
        <v>21.7</v>
      </c>
    </row>
    <row r="195" s="41" customFormat="true" ht="38.25" hidden="false" customHeight="false" outlineLevel="0" collapsed="false">
      <c r="A195" s="43" t="s">
        <v>347</v>
      </c>
      <c r="B195" s="38" t="s">
        <v>62</v>
      </c>
      <c r="C195" s="39" t="s">
        <v>62</v>
      </c>
      <c r="D195" s="39" t="s">
        <v>348</v>
      </c>
      <c r="E195" s="38" t="s">
        <v>27</v>
      </c>
      <c r="F195" s="44" t="n">
        <v>145.2</v>
      </c>
    </row>
    <row r="196" s="36" customFormat="true" ht="58.5" hidden="false" customHeight="true" outlineLevel="0" collapsed="false">
      <c r="A196" s="37" t="s">
        <v>349</v>
      </c>
      <c r="B196" s="38" t="s">
        <v>62</v>
      </c>
      <c r="C196" s="39" t="s">
        <v>62</v>
      </c>
      <c r="D196" s="39" t="s">
        <v>350</v>
      </c>
      <c r="E196" s="38" t="s">
        <v>27</v>
      </c>
      <c r="F196" s="48" t="n">
        <v>250</v>
      </c>
    </row>
    <row r="197" s="36" customFormat="true" ht="84" hidden="false" customHeight="true" outlineLevel="0" collapsed="false">
      <c r="A197" s="37" t="s">
        <v>351</v>
      </c>
      <c r="B197" s="38" t="s">
        <v>62</v>
      </c>
      <c r="C197" s="39" t="s">
        <v>62</v>
      </c>
      <c r="D197" s="39" t="s">
        <v>352</v>
      </c>
      <c r="E197" s="38" t="s">
        <v>27</v>
      </c>
      <c r="F197" s="44" t="n">
        <v>4.3</v>
      </c>
    </row>
    <row r="198" s="41" customFormat="true" ht="76.5" hidden="false" customHeight="false" outlineLevel="0" collapsed="false">
      <c r="A198" s="37" t="s">
        <v>353</v>
      </c>
      <c r="B198" s="38" t="s">
        <v>62</v>
      </c>
      <c r="C198" s="39" t="s">
        <v>62</v>
      </c>
      <c r="D198" s="39" t="s">
        <v>352</v>
      </c>
      <c r="E198" s="38" t="s">
        <v>354</v>
      </c>
      <c r="F198" s="44" t="n">
        <v>5297.8</v>
      </c>
    </row>
    <row r="199" s="41" customFormat="true" ht="51" hidden="false" customHeight="false" outlineLevel="0" collapsed="false">
      <c r="A199" s="37" t="s">
        <v>355</v>
      </c>
      <c r="B199" s="38" t="s">
        <v>62</v>
      </c>
      <c r="C199" s="39" t="s">
        <v>62</v>
      </c>
      <c r="D199" s="39" t="s">
        <v>356</v>
      </c>
      <c r="E199" s="38" t="s">
        <v>118</v>
      </c>
      <c r="F199" s="44" t="n">
        <v>695.3</v>
      </c>
    </row>
    <row r="200" s="41" customFormat="true" ht="38.25" hidden="false" customHeight="false" outlineLevel="0" collapsed="false">
      <c r="A200" s="43" t="s">
        <v>357</v>
      </c>
      <c r="B200" s="38" t="s">
        <v>62</v>
      </c>
      <c r="C200" s="39" t="s">
        <v>62</v>
      </c>
      <c r="D200" s="39" t="s">
        <v>358</v>
      </c>
      <c r="E200" s="38" t="s">
        <v>118</v>
      </c>
      <c r="F200" s="44" t="n">
        <v>1404.7</v>
      </c>
    </row>
    <row r="201" s="41" customFormat="true" ht="63.75" hidden="false" customHeight="false" outlineLevel="0" collapsed="false">
      <c r="A201" s="37" t="s">
        <v>359</v>
      </c>
      <c r="B201" s="38" t="s">
        <v>62</v>
      </c>
      <c r="C201" s="39" t="s">
        <v>62</v>
      </c>
      <c r="D201" s="39" t="s">
        <v>360</v>
      </c>
      <c r="E201" s="38" t="s">
        <v>27</v>
      </c>
      <c r="F201" s="44" t="n">
        <v>5.2</v>
      </c>
    </row>
    <row r="202" s="41" customFormat="true" ht="13.5" hidden="false" customHeight="false" outlineLevel="0" collapsed="false">
      <c r="A202" s="32" t="s">
        <v>361</v>
      </c>
      <c r="B202" s="33" t="s">
        <v>62</v>
      </c>
      <c r="C202" s="34" t="s">
        <v>140</v>
      </c>
      <c r="D202" s="34"/>
      <c r="E202" s="33"/>
      <c r="F202" s="35" t="n">
        <f aca="false">SUM(F203:F210)</f>
        <v>12261.4</v>
      </c>
    </row>
    <row r="203" s="41" customFormat="true" ht="51" hidden="false" customHeight="false" outlineLevel="0" collapsed="false">
      <c r="A203" s="37" t="s">
        <v>362</v>
      </c>
      <c r="B203" s="38" t="s">
        <v>62</v>
      </c>
      <c r="C203" s="39" t="s">
        <v>140</v>
      </c>
      <c r="D203" s="39" t="s">
        <v>363</v>
      </c>
      <c r="E203" s="38" t="s">
        <v>16</v>
      </c>
      <c r="F203" s="80" t="n">
        <v>3079</v>
      </c>
    </row>
    <row r="204" s="41" customFormat="true" ht="63.75" hidden="false" customHeight="false" outlineLevel="0" collapsed="false">
      <c r="A204" s="43" t="s">
        <v>364</v>
      </c>
      <c r="B204" s="38" t="s">
        <v>62</v>
      </c>
      <c r="C204" s="39" t="s">
        <v>140</v>
      </c>
      <c r="D204" s="39" t="s">
        <v>365</v>
      </c>
      <c r="E204" s="38" t="s">
        <v>27</v>
      </c>
      <c r="F204" s="80" t="n">
        <v>440.2</v>
      </c>
    </row>
    <row r="205" s="41" customFormat="true" ht="63.75" hidden="false" customHeight="false" outlineLevel="0" collapsed="false">
      <c r="A205" s="43" t="s">
        <v>366</v>
      </c>
      <c r="B205" s="38" t="s">
        <v>62</v>
      </c>
      <c r="C205" s="39" t="s">
        <v>140</v>
      </c>
      <c r="D205" s="39" t="s">
        <v>365</v>
      </c>
      <c r="E205" s="38" t="s">
        <v>29</v>
      </c>
      <c r="F205" s="80" t="n">
        <v>58.1</v>
      </c>
    </row>
    <row r="206" s="41" customFormat="true" ht="51" hidden="false" customHeight="false" outlineLevel="0" collapsed="false">
      <c r="A206" s="43" t="s">
        <v>367</v>
      </c>
      <c r="B206" s="38" t="s">
        <v>62</v>
      </c>
      <c r="C206" s="39" t="s">
        <v>140</v>
      </c>
      <c r="D206" s="39" t="s">
        <v>368</v>
      </c>
      <c r="E206" s="38" t="s">
        <v>71</v>
      </c>
      <c r="F206" s="80" t="n">
        <v>1956.1</v>
      </c>
    </row>
    <row r="207" s="41" customFormat="true" ht="51" hidden="false" customHeight="false" outlineLevel="0" collapsed="false">
      <c r="A207" s="43" t="s">
        <v>369</v>
      </c>
      <c r="B207" s="38" t="s">
        <v>62</v>
      </c>
      <c r="C207" s="39" t="s">
        <v>140</v>
      </c>
      <c r="D207" s="39" t="s">
        <v>368</v>
      </c>
      <c r="E207" s="38" t="s">
        <v>27</v>
      </c>
      <c r="F207" s="80" t="n">
        <v>384.2</v>
      </c>
    </row>
    <row r="208" s="41" customFormat="true" ht="38.25" hidden="false" customHeight="false" outlineLevel="0" collapsed="false">
      <c r="A208" s="43" t="s">
        <v>370</v>
      </c>
      <c r="B208" s="38" t="s">
        <v>62</v>
      </c>
      <c r="C208" s="39" t="s">
        <v>140</v>
      </c>
      <c r="D208" s="39" t="s">
        <v>368</v>
      </c>
      <c r="E208" s="38" t="s">
        <v>29</v>
      </c>
      <c r="F208" s="80" t="n">
        <v>3.7</v>
      </c>
    </row>
    <row r="209" s="41" customFormat="true" ht="63.75" hidden="false" customHeight="false" outlineLevel="0" collapsed="false">
      <c r="A209" s="37" t="s">
        <v>371</v>
      </c>
      <c r="B209" s="38" t="s">
        <v>62</v>
      </c>
      <c r="C209" s="39" t="s">
        <v>140</v>
      </c>
      <c r="D209" s="39" t="s">
        <v>372</v>
      </c>
      <c r="E209" s="38" t="s">
        <v>118</v>
      </c>
      <c r="F209" s="80" t="n">
        <v>5117.6</v>
      </c>
    </row>
    <row r="210" s="41" customFormat="true" ht="66" hidden="false" customHeight="true" outlineLevel="0" collapsed="false">
      <c r="A210" s="43" t="s">
        <v>373</v>
      </c>
      <c r="B210" s="38" t="s">
        <v>62</v>
      </c>
      <c r="C210" s="39" t="s">
        <v>140</v>
      </c>
      <c r="D210" s="39" t="s">
        <v>374</v>
      </c>
      <c r="E210" s="38" t="s">
        <v>16</v>
      </c>
      <c r="F210" s="81" t="n">
        <v>1222.5</v>
      </c>
    </row>
    <row r="211" s="41" customFormat="true" ht="12.75" hidden="false" customHeight="false" outlineLevel="0" collapsed="false">
      <c r="A211" s="27" t="s">
        <v>375</v>
      </c>
      <c r="B211" s="28" t="s">
        <v>376</v>
      </c>
      <c r="C211" s="29"/>
      <c r="D211" s="29"/>
      <c r="E211" s="28"/>
      <c r="F211" s="30" t="n">
        <f aca="false">F212+F222</f>
        <v>37448.4</v>
      </c>
    </row>
    <row r="212" s="41" customFormat="true" ht="13.5" hidden="false" customHeight="false" outlineLevel="0" collapsed="false">
      <c r="A212" s="32" t="s">
        <v>377</v>
      </c>
      <c r="B212" s="33" t="s">
        <v>376</v>
      </c>
      <c r="C212" s="34" t="s">
        <v>11</v>
      </c>
      <c r="D212" s="34"/>
      <c r="E212" s="33"/>
      <c r="F212" s="35" t="n">
        <f aca="false">SUM(F213:F221)</f>
        <v>29968.1</v>
      </c>
    </row>
    <row r="213" s="41" customFormat="true" ht="51" hidden="false" customHeight="false" outlineLevel="0" collapsed="false">
      <c r="A213" s="37" t="s">
        <v>309</v>
      </c>
      <c r="B213" s="38" t="s">
        <v>376</v>
      </c>
      <c r="C213" s="39" t="s">
        <v>11</v>
      </c>
      <c r="D213" s="39" t="s">
        <v>310</v>
      </c>
      <c r="E213" s="38" t="s">
        <v>118</v>
      </c>
      <c r="F213" s="72" t="n">
        <v>398.5</v>
      </c>
    </row>
    <row r="214" s="41" customFormat="true" ht="38.25" hidden="false" customHeight="false" outlineLevel="0" collapsed="false">
      <c r="A214" s="37" t="s">
        <v>378</v>
      </c>
      <c r="B214" s="38" t="s">
        <v>376</v>
      </c>
      <c r="C214" s="39" t="s">
        <v>11</v>
      </c>
      <c r="D214" s="39" t="s">
        <v>379</v>
      </c>
      <c r="E214" s="38" t="s">
        <v>118</v>
      </c>
      <c r="F214" s="72" t="n">
        <v>15.7</v>
      </c>
    </row>
    <row r="215" s="41" customFormat="true" ht="38.25" hidden="false" customHeight="false" outlineLevel="0" collapsed="false">
      <c r="A215" s="37" t="s">
        <v>380</v>
      </c>
      <c r="B215" s="38" t="s">
        <v>376</v>
      </c>
      <c r="C215" s="39" t="s">
        <v>11</v>
      </c>
      <c r="D215" s="39" t="s">
        <v>381</v>
      </c>
      <c r="E215" s="38" t="s">
        <v>118</v>
      </c>
      <c r="F215" s="72" t="n">
        <v>15.7</v>
      </c>
    </row>
    <row r="216" s="41" customFormat="true" ht="63.75" hidden="false" customHeight="false" outlineLevel="0" collapsed="false">
      <c r="A216" s="37" t="s">
        <v>382</v>
      </c>
      <c r="B216" s="38" t="s">
        <v>376</v>
      </c>
      <c r="C216" s="39" t="s">
        <v>11</v>
      </c>
      <c r="D216" s="39" t="s">
        <v>383</v>
      </c>
      <c r="E216" s="38" t="s">
        <v>118</v>
      </c>
      <c r="F216" s="40" t="n">
        <v>19396.3</v>
      </c>
    </row>
    <row r="217" s="41" customFormat="true" ht="63.75" hidden="false" customHeight="false" outlineLevel="0" collapsed="false">
      <c r="A217" s="37" t="s">
        <v>384</v>
      </c>
      <c r="B217" s="38" t="s">
        <v>376</v>
      </c>
      <c r="C217" s="39" t="s">
        <v>11</v>
      </c>
      <c r="D217" s="39" t="s">
        <v>385</v>
      </c>
      <c r="E217" s="38" t="s">
        <v>118</v>
      </c>
      <c r="F217" s="40" t="n">
        <v>6838.9</v>
      </c>
    </row>
    <row r="218" s="41" customFormat="true" ht="63.75" hidden="false" customHeight="false" outlineLevel="0" collapsed="false">
      <c r="A218" s="37" t="s">
        <v>386</v>
      </c>
      <c r="B218" s="38" t="s">
        <v>376</v>
      </c>
      <c r="C218" s="39" t="s">
        <v>11</v>
      </c>
      <c r="D218" s="39" t="s">
        <v>387</v>
      </c>
      <c r="E218" s="38" t="s">
        <v>118</v>
      </c>
      <c r="F218" s="40" t="n">
        <v>2115.1</v>
      </c>
    </row>
    <row r="219" s="41" customFormat="true" ht="63.75" hidden="false" customHeight="false" outlineLevel="0" collapsed="false">
      <c r="A219" s="37" t="s">
        <v>388</v>
      </c>
      <c r="B219" s="38" t="s">
        <v>376</v>
      </c>
      <c r="C219" s="39" t="s">
        <v>11</v>
      </c>
      <c r="D219" s="39" t="s">
        <v>389</v>
      </c>
      <c r="E219" s="38" t="s">
        <v>118</v>
      </c>
      <c r="F219" s="72" t="n">
        <v>900</v>
      </c>
    </row>
    <row r="220" s="41" customFormat="true" ht="51" hidden="false" customHeight="false" outlineLevel="0" collapsed="false">
      <c r="A220" s="37" t="s">
        <v>390</v>
      </c>
      <c r="B220" s="38" t="s">
        <v>376</v>
      </c>
      <c r="C220" s="39" t="s">
        <v>11</v>
      </c>
      <c r="D220" s="39" t="s">
        <v>391</v>
      </c>
      <c r="E220" s="38" t="s">
        <v>27</v>
      </c>
      <c r="F220" s="44" t="n">
        <v>267.9</v>
      </c>
    </row>
    <row r="221" s="41" customFormat="true" ht="51" hidden="false" customHeight="true" outlineLevel="0" collapsed="false">
      <c r="A221" s="68" t="s">
        <v>167</v>
      </c>
      <c r="B221" s="38" t="s">
        <v>376</v>
      </c>
      <c r="C221" s="39" t="s">
        <v>11</v>
      </c>
      <c r="D221" s="39" t="s">
        <v>137</v>
      </c>
      <c r="E221" s="38" t="n">
        <v>240</v>
      </c>
      <c r="F221" s="60" t="n">
        <v>20</v>
      </c>
    </row>
    <row r="222" s="41" customFormat="true" ht="13.5" hidden="false" customHeight="false" outlineLevel="0" collapsed="false">
      <c r="A222" s="32" t="s">
        <v>392</v>
      </c>
      <c r="B222" s="33" t="s">
        <v>376</v>
      </c>
      <c r="C222" s="34" t="s">
        <v>31</v>
      </c>
      <c r="D222" s="34"/>
      <c r="E222" s="33"/>
      <c r="F222" s="35" t="n">
        <f aca="false">SUM(F223:F226)</f>
        <v>7480.3</v>
      </c>
    </row>
    <row r="223" s="41" customFormat="true" ht="51" hidden="false" customHeight="false" outlineLevel="0" collapsed="false">
      <c r="A223" s="43" t="s">
        <v>393</v>
      </c>
      <c r="B223" s="38" t="s">
        <v>376</v>
      </c>
      <c r="C223" s="39" t="s">
        <v>31</v>
      </c>
      <c r="D223" s="39" t="s">
        <v>394</v>
      </c>
      <c r="E223" s="38" t="s">
        <v>16</v>
      </c>
      <c r="F223" s="42" t="n">
        <v>2390.9</v>
      </c>
    </row>
    <row r="224" s="41" customFormat="true" ht="51" hidden="false" customHeight="false" outlineLevel="0" collapsed="false">
      <c r="A224" s="43" t="s">
        <v>395</v>
      </c>
      <c r="B224" s="38" t="s">
        <v>376</v>
      </c>
      <c r="C224" s="39" t="s">
        <v>31</v>
      </c>
      <c r="D224" s="39" t="s">
        <v>396</v>
      </c>
      <c r="E224" s="38" t="s">
        <v>27</v>
      </c>
      <c r="F224" s="42" t="n">
        <v>175.3</v>
      </c>
    </row>
    <row r="225" s="41" customFormat="true" ht="51" hidden="false" customHeight="false" outlineLevel="0" collapsed="false">
      <c r="A225" s="43" t="s">
        <v>397</v>
      </c>
      <c r="B225" s="38" t="s">
        <v>376</v>
      </c>
      <c r="C225" s="39" t="s">
        <v>31</v>
      </c>
      <c r="D225" s="39" t="s">
        <v>396</v>
      </c>
      <c r="E225" s="38" t="s">
        <v>29</v>
      </c>
      <c r="F225" s="42" t="n">
        <v>10.2</v>
      </c>
    </row>
    <row r="226" s="41" customFormat="true" ht="74.25" hidden="false" customHeight="true" outlineLevel="0" collapsed="false">
      <c r="A226" s="43" t="s">
        <v>398</v>
      </c>
      <c r="B226" s="38" t="s">
        <v>376</v>
      </c>
      <c r="C226" s="39" t="s">
        <v>31</v>
      </c>
      <c r="D226" s="39" t="s">
        <v>399</v>
      </c>
      <c r="E226" s="38" t="s">
        <v>118</v>
      </c>
      <c r="F226" s="60" t="n">
        <v>4903.9</v>
      </c>
    </row>
    <row r="227" s="41" customFormat="true" ht="51" hidden="false" customHeight="false" outlineLevel="0" collapsed="false">
      <c r="A227" s="68" t="s">
        <v>343</v>
      </c>
      <c r="B227" s="28" t="s">
        <v>140</v>
      </c>
      <c r="C227" s="29"/>
      <c r="D227" s="29"/>
      <c r="E227" s="28"/>
      <c r="F227" s="30" t="n">
        <f aca="false">F228+F231+F236+F234</f>
        <v>10734.9</v>
      </c>
    </row>
    <row r="228" s="36" customFormat="true" ht="13.5" hidden="false" customHeight="false" outlineLevel="0" collapsed="false">
      <c r="A228" s="32" t="s">
        <v>400</v>
      </c>
      <c r="B228" s="33" t="s">
        <v>140</v>
      </c>
      <c r="C228" s="34" t="s">
        <v>11</v>
      </c>
      <c r="D228" s="34"/>
      <c r="E228" s="33"/>
      <c r="F228" s="35" t="n">
        <f aca="false">F230+F229</f>
        <v>5759.5</v>
      </c>
    </row>
    <row r="229" s="41" customFormat="true" ht="63.75" hidden="false" customHeight="false" outlineLevel="0" collapsed="false">
      <c r="A229" s="37" t="s">
        <v>401</v>
      </c>
      <c r="B229" s="38" t="s">
        <v>140</v>
      </c>
      <c r="C229" s="39" t="s">
        <v>11</v>
      </c>
      <c r="D229" s="39" t="s">
        <v>402</v>
      </c>
      <c r="E229" s="38" t="s">
        <v>118</v>
      </c>
      <c r="F229" s="40" t="n">
        <v>1171</v>
      </c>
    </row>
    <row r="230" s="41" customFormat="true" ht="89.25" hidden="false" customHeight="false" outlineLevel="0" collapsed="false">
      <c r="A230" s="73" t="s">
        <v>403</v>
      </c>
      <c r="B230" s="38" t="s">
        <v>140</v>
      </c>
      <c r="C230" s="39" t="s">
        <v>11</v>
      </c>
      <c r="D230" s="39" t="s">
        <v>404</v>
      </c>
      <c r="E230" s="38" t="s">
        <v>118</v>
      </c>
      <c r="F230" s="44" t="n">
        <v>4588.5</v>
      </c>
    </row>
    <row r="231" s="41" customFormat="true" ht="13.5" hidden="false" customHeight="false" outlineLevel="0" collapsed="false">
      <c r="A231" s="32" t="s">
        <v>405</v>
      </c>
      <c r="B231" s="33" t="s">
        <v>140</v>
      </c>
      <c r="C231" s="34" t="s">
        <v>13</v>
      </c>
      <c r="D231" s="34"/>
      <c r="E231" s="33"/>
      <c r="F231" s="35" t="n">
        <f aca="false">SUM(F232:F233)</f>
        <v>1377.6</v>
      </c>
    </row>
    <row r="232" s="41" customFormat="true" ht="64.5" hidden="false" customHeight="true" outlineLevel="0" collapsed="false">
      <c r="A232" s="37" t="s">
        <v>406</v>
      </c>
      <c r="B232" s="38" t="s">
        <v>140</v>
      </c>
      <c r="C232" s="39" t="s">
        <v>13</v>
      </c>
      <c r="D232" s="39" t="s">
        <v>407</v>
      </c>
      <c r="E232" s="38" t="s">
        <v>118</v>
      </c>
      <c r="F232" s="44" t="n">
        <v>1084.6</v>
      </c>
    </row>
    <row r="233" s="41" customFormat="true" ht="63.75" hidden="false" customHeight="false" outlineLevel="0" collapsed="false">
      <c r="A233" s="37" t="s">
        <v>408</v>
      </c>
      <c r="B233" s="38" t="s">
        <v>140</v>
      </c>
      <c r="C233" s="39" t="s">
        <v>409</v>
      </c>
      <c r="D233" s="39" t="s">
        <v>410</v>
      </c>
      <c r="E233" s="38" t="s">
        <v>118</v>
      </c>
      <c r="F233" s="44" t="n">
        <v>293</v>
      </c>
    </row>
    <row r="234" s="36" customFormat="true" ht="13.5" hidden="false" customHeight="false" outlineLevel="0" collapsed="false">
      <c r="A234" s="32" t="s">
        <v>411</v>
      </c>
      <c r="B234" s="33" t="s">
        <v>140</v>
      </c>
      <c r="C234" s="34" t="s">
        <v>31</v>
      </c>
      <c r="D234" s="34"/>
      <c r="E234" s="33"/>
      <c r="F234" s="54" t="n">
        <f aca="false">F235</f>
        <v>800</v>
      </c>
    </row>
    <row r="235" s="41" customFormat="true" ht="76.5" hidden="false" customHeight="false" outlineLevel="0" collapsed="false">
      <c r="A235" s="37" t="s">
        <v>412</v>
      </c>
      <c r="B235" s="38" t="s">
        <v>140</v>
      </c>
      <c r="C235" s="52" t="s">
        <v>31</v>
      </c>
      <c r="D235" s="39" t="s">
        <v>413</v>
      </c>
      <c r="E235" s="38" t="s">
        <v>118</v>
      </c>
      <c r="F235" s="40" t="n">
        <v>800</v>
      </c>
    </row>
    <row r="236" s="31" customFormat="true" ht="13.5" hidden="false" customHeight="false" outlineLevel="0" collapsed="false">
      <c r="A236" s="32" t="s">
        <v>414</v>
      </c>
      <c r="B236" s="33" t="s">
        <v>140</v>
      </c>
      <c r="C236" s="34" t="s">
        <v>140</v>
      </c>
      <c r="D236" s="34"/>
      <c r="E236" s="33"/>
      <c r="F236" s="35" t="n">
        <f aca="false">F238+F237+F239</f>
        <v>2797.8</v>
      </c>
    </row>
    <row r="237" s="36" customFormat="true" ht="63.75" hidden="false" customHeight="false" outlineLevel="0" collapsed="false">
      <c r="A237" s="37" t="s">
        <v>415</v>
      </c>
      <c r="B237" s="52" t="s">
        <v>140</v>
      </c>
      <c r="C237" s="52" t="s">
        <v>140</v>
      </c>
      <c r="D237" s="52" t="s">
        <v>416</v>
      </c>
      <c r="E237" s="52" t="s">
        <v>118</v>
      </c>
      <c r="F237" s="60" t="n">
        <v>409.1</v>
      </c>
    </row>
    <row r="238" s="36" customFormat="true" ht="38.25" hidden="false" customHeight="false" outlineLevel="0" collapsed="false">
      <c r="A238" s="37" t="s">
        <v>417</v>
      </c>
      <c r="B238" s="38" t="s">
        <v>140</v>
      </c>
      <c r="C238" s="39" t="s">
        <v>140</v>
      </c>
      <c r="D238" s="39" t="s">
        <v>418</v>
      </c>
      <c r="E238" s="38" t="s">
        <v>118</v>
      </c>
      <c r="F238" s="44" t="n">
        <v>130.4</v>
      </c>
    </row>
    <row r="239" s="36" customFormat="true" ht="76.5" hidden="false" customHeight="false" outlineLevel="0" collapsed="false">
      <c r="A239" s="37" t="s">
        <v>419</v>
      </c>
      <c r="B239" s="38" t="s">
        <v>140</v>
      </c>
      <c r="C239" s="38" t="s">
        <v>140</v>
      </c>
      <c r="D239" s="39" t="s">
        <v>420</v>
      </c>
      <c r="E239" s="38" t="n">
        <v>610</v>
      </c>
      <c r="F239" s="44" t="n">
        <v>2258.3</v>
      </c>
    </row>
    <row r="240" s="41" customFormat="true" ht="12.75" hidden="false" customHeight="false" outlineLevel="0" collapsed="false">
      <c r="A240" s="27" t="s">
        <v>421</v>
      </c>
      <c r="B240" s="28" t="n">
        <v>10</v>
      </c>
      <c r="C240" s="29"/>
      <c r="D240" s="29"/>
      <c r="E240" s="28"/>
      <c r="F240" s="30" t="n">
        <f aca="false">F241+F244+F247+F285+F298</f>
        <v>481057.6</v>
      </c>
    </row>
    <row r="241" s="41" customFormat="true" ht="13.5" hidden="false" customHeight="false" outlineLevel="0" collapsed="false">
      <c r="A241" s="32" t="s">
        <v>422</v>
      </c>
      <c r="B241" s="33" t="n">
        <v>10</v>
      </c>
      <c r="C241" s="34" t="s">
        <v>11</v>
      </c>
      <c r="D241" s="34"/>
      <c r="E241" s="33"/>
      <c r="F241" s="35" t="n">
        <f aca="false">F243+F242</f>
        <v>1349.7</v>
      </c>
    </row>
    <row r="242" s="41" customFormat="true" ht="63.75" hidden="false" customHeight="false" outlineLevel="0" collapsed="false">
      <c r="A242" s="37" t="s">
        <v>423</v>
      </c>
      <c r="B242" s="38" t="s">
        <v>151</v>
      </c>
      <c r="C242" s="39" t="s">
        <v>11</v>
      </c>
      <c r="D242" s="39" t="s">
        <v>424</v>
      </c>
      <c r="E242" s="38" t="s">
        <v>27</v>
      </c>
      <c r="F242" s="40" t="n">
        <v>13.8</v>
      </c>
    </row>
    <row r="243" s="41" customFormat="true" ht="51" hidden="false" customHeight="false" outlineLevel="0" collapsed="false">
      <c r="A243" s="37" t="s">
        <v>425</v>
      </c>
      <c r="B243" s="38" t="s">
        <v>151</v>
      </c>
      <c r="C243" s="39" t="s">
        <v>11</v>
      </c>
      <c r="D243" s="39" t="s">
        <v>424</v>
      </c>
      <c r="E243" s="38" t="s">
        <v>118</v>
      </c>
      <c r="F243" s="44" t="n">
        <v>1335.9</v>
      </c>
    </row>
    <row r="244" s="36" customFormat="true" ht="13.5" hidden="false" customHeight="false" outlineLevel="0" collapsed="false">
      <c r="A244" s="32" t="s">
        <v>426</v>
      </c>
      <c r="B244" s="33" t="n">
        <v>10</v>
      </c>
      <c r="C244" s="34" t="s">
        <v>13</v>
      </c>
      <c r="D244" s="34"/>
      <c r="E244" s="33"/>
      <c r="F244" s="35" t="n">
        <f aca="false">F245+F246</f>
        <v>35700.2</v>
      </c>
    </row>
    <row r="245" s="41" customFormat="true" ht="63.75" hidden="false" customHeight="false" outlineLevel="0" collapsed="false">
      <c r="A245" s="37" t="s">
        <v>427</v>
      </c>
      <c r="B245" s="38" t="s">
        <v>151</v>
      </c>
      <c r="C245" s="39" t="s">
        <v>13</v>
      </c>
      <c r="D245" s="39" t="s">
        <v>428</v>
      </c>
      <c r="E245" s="38" t="s">
        <v>118</v>
      </c>
      <c r="F245" s="72" t="n">
        <v>1289.9</v>
      </c>
    </row>
    <row r="246" s="41" customFormat="true" ht="63.75" hidden="false" customHeight="false" outlineLevel="0" collapsed="false">
      <c r="A246" s="37" t="s">
        <v>429</v>
      </c>
      <c r="B246" s="38" t="n">
        <v>10</v>
      </c>
      <c r="C246" s="39" t="s">
        <v>13</v>
      </c>
      <c r="D246" s="39" t="s">
        <v>430</v>
      </c>
      <c r="E246" s="38" t="s">
        <v>118</v>
      </c>
      <c r="F246" s="48" t="n">
        <v>34410.3</v>
      </c>
    </row>
    <row r="247" s="41" customFormat="true" ht="13.5" hidden="false" customHeight="false" outlineLevel="0" collapsed="false">
      <c r="A247" s="32" t="s">
        <v>431</v>
      </c>
      <c r="B247" s="33" t="n">
        <v>10</v>
      </c>
      <c r="C247" s="34" t="s">
        <v>20</v>
      </c>
      <c r="D247" s="34"/>
      <c r="E247" s="33"/>
      <c r="F247" s="35" t="n">
        <f aca="false">SUM(F248:F284)</f>
        <v>372722.4</v>
      </c>
    </row>
    <row r="248" s="41" customFormat="true" ht="51" hidden="false" customHeight="false" outlineLevel="0" collapsed="false">
      <c r="A248" s="37" t="s">
        <v>432</v>
      </c>
      <c r="B248" s="38" t="n">
        <v>10</v>
      </c>
      <c r="C248" s="39" t="s">
        <v>20</v>
      </c>
      <c r="D248" s="39" t="s">
        <v>433</v>
      </c>
      <c r="E248" s="38" t="n">
        <v>240</v>
      </c>
      <c r="F248" s="72" t="n">
        <v>11</v>
      </c>
    </row>
    <row r="249" s="41" customFormat="true" ht="51" hidden="false" customHeight="false" outlineLevel="0" collapsed="false">
      <c r="A249" s="37" t="s">
        <v>434</v>
      </c>
      <c r="B249" s="38" t="n">
        <v>10</v>
      </c>
      <c r="C249" s="39" t="s">
        <v>20</v>
      </c>
      <c r="D249" s="39" t="s">
        <v>433</v>
      </c>
      <c r="E249" s="38" t="n">
        <v>320</v>
      </c>
      <c r="F249" s="72" t="n">
        <v>1379</v>
      </c>
    </row>
    <row r="250" s="41" customFormat="true" ht="51" hidden="false" customHeight="false" outlineLevel="0" collapsed="false">
      <c r="A250" s="37" t="s">
        <v>435</v>
      </c>
      <c r="B250" s="38" t="n">
        <v>10</v>
      </c>
      <c r="C250" s="39" t="s">
        <v>20</v>
      </c>
      <c r="D250" s="39" t="s">
        <v>436</v>
      </c>
      <c r="E250" s="38" t="n">
        <v>240</v>
      </c>
      <c r="F250" s="72" t="n">
        <v>21.8</v>
      </c>
    </row>
    <row r="251" s="41" customFormat="true" ht="51" hidden="false" customHeight="false" outlineLevel="0" collapsed="false">
      <c r="A251" s="37" t="s">
        <v>437</v>
      </c>
      <c r="B251" s="38" t="n">
        <v>10</v>
      </c>
      <c r="C251" s="39" t="s">
        <v>20</v>
      </c>
      <c r="D251" s="39" t="s">
        <v>436</v>
      </c>
      <c r="E251" s="38" t="n">
        <v>320</v>
      </c>
      <c r="F251" s="72" t="n">
        <v>2242.6</v>
      </c>
    </row>
    <row r="252" s="41" customFormat="true" ht="51" hidden="false" customHeight="false" outlineLevel="0" collapsed="false">
      <c r="A252" s="37" t="s">
        <v>438</v>
      </c>
      <c r="B252" s="38" t="n">
        <v>10</v>
      </c>
      <c r="C252" s="39" t="s">
        <v>20</v>
      </c>
      <c r="D252" s="39" t="s">
        <v>439</v>
      </c>
      <c r="E252" s="38" t="n">
        <v>240</v>
      </c>
      <c r="F252" s="40" t="n">
        <v>807.2</v>
      </c>
    </row>
    <row r="253" s="41" customFormat="true" ht="51" hidden="false" customHeight="false" outlineLevel="0" collapsed="false">
      <c r="A253" s="37" t="s">
        <v>440</v>
      </c>
      <c r="B253" s="38" t="n">
        <v>10</v>
      </c>
      <c r="C253" s="39" t="s">
        <v>20</v>
      </c>
      <c r="D253" s="39" t="s">
        <v>439</v>
      </c>
      <c r="E253" s="38" t="n">
        <v>320</v>
      </c>
      <c r="F253" s="40" t="n">
        <v>70461.9</v>
      </c>
    </row>
    <row r="254" s="41" customFormat="true" ht="89.25" hidden="false" customHeight="false" outlineLevel="0" collapsed="false">
      <c r="A254" s="37" t="s">
        <v>441</v>
      </c>
      <c r="B254" s="38" t="n">
        <v>10</v>
      </c>
      <c r="C254" s="39" t="s">
        <v>20</v>
      </c>
      <c r="D254" s="39" t="s">
        <v>442</v>
      </c>
      <c r="E254" s="38" t="s">
        <v>27</v>
      </c>
      <c r="F254" s="40" t="n">
        <v>571</v>
      </c>
    </row>
    <row r="255" s="41" customFormat="true" ht="89.25" hidden="false" customHeight="false" outlineLevel="0" collapsed="false">
      <c r="A255" s="37" t="s">
        <v>443</v>
      </c>
      <c r="B255" s="38" t="n">
        <v>10</v>
      </c>
      <c r="C255" s="39" t="s">
        <v>20</v>
      </c>
      <c r="D255" s="39" t="s">
        <v>442</v>
      </c>
      <c r="E255" s="38" t="s">
        <v>354</v>
      </c>
      <c r="F255" s="44" t="n">
        <v>65921.8</v>
      </c>
    </row>
    <row r="256" s="41" customFormat="true" ht="76.5" hidden="false" customHeight="false" outlineLevel="0" collapsed="false">
      <c r="A256" s="37" t="s">
        <v>444</v>
      </c>
      <c r="B256" s="38" t="n">
        <v>10</v>
      </c>
      <c r="C256" s="39" t="s">
        <v>20</v>
      </c>
      <c r="D256" s="39" t="s">
        <v>445</v>
      </c>
      <c r="E256" s="38" t="s">
        <v>354</v>
      </c>
      <c r="F256" s="40" t="n">
        <v>1600</v>
      </c>
    </row>
    <row r="257" s="41" customFormat="true" ht="76.5" hidden="false" customHeight="false" outlineLevel="0" collapsed="false">
      <c r="A257" s="37" t="s">
        <v>446</v>
      </c>
      <c r="B257" s="38" t="s">
        <v>151</v>
      </c>
      <c r="C257" s="39" t="s">
        <v>20</v>
      </c>
      <c r="D257" s="39" t="s">
        <v>447</v>
      </c>
      <c r="E257" s="38" t="s">
        <v>27</v>
      </c>
      <c r="F257" s="40" t="n">
        <v>10.5</v>
      </c>
    </row>
    <row r="258" s="41" customFormat="true" ht="76.5" hidden="false" customHeight="false" outlineLevel="0" collapsed="false">
      <c r="A258" s="37" t="s">
        <v>448</v>
      </c>
      <c r="B258" s="38" t="n">
        <v>10</v>
      </c>
      <c r="C258" s="39" t="s">
        <v>20</v>
      </c>
      <c r="D258" s="39" t="s">
        <v>449</v>
      </c>
      <c r="E258" s="38" t="s">
        <v>354</v>
      </c>
      <c r="F258" s="40" t="n">
        <v>1296.8</v>
      </c>
    </row>
    <row r="259" s="41" customFormat="true" ht="89.25" hidden="false" customHeight="false" outlineLevel="0" collapsed="false">
      <c r="A259" s="37" t="s">
        <v>450</v>
      </c>
      <c r="B259" s="38" t="s">
        <v>151</v>
      </c>
      <c r="C259" s="39" t="s">
        <v>20</v>
      </c>
      <c r="D259" s="39" t="s">
        <v>451</v>
      </c>
      <c r="E259" s="38" t="s">
        <v>27</v>
      </c>
      <c r="F259" s="40" t="n">
        <v>101.8</v>
      </c>
    </row>
    <row r="260" s="41" customFormat="true" ht="89.25" hidden="false" customHeight="false" outlineLevel="0" collapsed="false">
      <c r="A260" s="37" t="s">
        <v>452</v>
      </c>
      <c r="B260" s="38" t="n">
        <v>10</v>
      </c>
      <c r="C260" s="39" t="s">
        <v>20</v>
      </c>
      <c r="D260" s="39" t="s">
        <v>451</v>
      </c>
      <c r="E260" s="38" t="s">
        <v>354</v>
      </c>
      <c r="F260" s="44" t="n">
        <v>12198.7</v>
      </c>
    </row>
    <row r="261" s="41" customFormat="true" ht="51" hidden="false" customHeight="false" outlineLevel="0" collapsed="false">
      <c r="A261" s="37" t="s">
        <v>453</v>
      </c>
      <c r="B261" s="38" t="s">
        <v>151</v>
      </c>
      <c r="C261" s="39" t="s">
        <v>20</v>
      </c>
      <c r="D261" s="39" t="s">
        <v>454</v>
      </c>
      <c r="E261" s="38" t="s">
        <v>27</v>
      </c>
      <c r="F261" s="44" t="n">
        <v>959.9</v>
      </c>
    </row>
    <row r="262" s="41" customFormat="true" ht="51" hidden="false" customHeight="false" outlineLevel="0" collapsed="false">
      <c r="A262" s="37" t="s">
        <v>455</v>
      </c>
      <c r="B262" s="38" t="n">
        <v>10</v>
      </c>
      <c r="C262" s="39" t="s">
        <v>20</v>
      </c>
      <c r="D262" s="39" t="s">
        <v>454</v>
      </c>
      <c r="E262" s="38" t="s">
        <v>354</v>
      </c>
      <c r="F262" s="40" t="n">
        <v>99696.8</v>
      </c>
    </row>
    <row r="263" s="41" customFormat="true" ht="51" hidden="false" customHeight="false" outlineLevel="0" collapsed="false">
      <c r="A263" s="37" t="s">
        <v>456</v>
      </c>
      <c r="B263" s="38" t="s">
        <v>151</v>
      </c>
      <c r="C263" s="39" t="s">
        <v>20</v>
      </c>
      <c r="D263" s="39" t="s">
        <v>457</v>
      </c>
      <c r="E263" s="38" t="s">
        <v>27</v>
      </c>
      <c r="F263" s="40" t="n">
        <v>4.6</v>
      </c>
    </row>
    <row r="264" s="41" customFormat="true" ht="51" hidden="false" customHeight="false" outlineLevel="0" collapsed="false">
      <c r="A264" s="37" t="s">
        <v>458</v>
      </c>
      <c r="B264" s="38" t="n">
        <v>10</v>
      </c>
      <c r="C264" s="39" t="s">
        <v>20</v>
      </c>
      <c r="D264" s="39" t="s">
        <v>459</v>
      </c>
      <c r="E264" s="38" t="s">
        <v>354</v>
      </c>
      <c r="F264" s="44" t="n">
        <v>407.4</v>
      </c>
    </row>
    <row r="265" s="41" customFormat="true" ht="89.25" hidden="false" customHeight="false" outlineLevel="0" collapsed="false">
      <c r="A265" s="37" t="s">
        <v>460</v>
      </c>
      <c r="B265" s="38" t="n">
        <v>10</v>
      </c>
      <c r="C265" s="39" t="s">
        <v>20</v>
      </c>
      <c r="D265" s="39" t="s">
        <v>461</v>
      </c>
      <c r="E265" s="38" t="n">
        <v>320</v>
      </c>
      <c r="F265" s="40" t="n">
        <v>21045.6</v>
      </c>
    </row>
    <row r="266" s="41" customFormat="true" ht="51" hidden="false" customHeight="false" outlineLevel="0" collapsed="false">
      <c r="A266" s="37" t="s">
        <v>462</v>
      </c>
      <c r="B266" s="38" t="n">
        <v>10</v>
      </c>
      <c r="C266" s="39" t="s">
        <v>20</v>
      </c>
      <c r="D266" s="39" t="s">
        <v>463</v>
      </c>
      <c r="E266" s="38" t="n">
        <v>240</v>
      </c>
      <c r="F266" s="40" t="n">
        <v>40.5</v>
      </c>
    </row>
    <row r="267" s="41" customFormat="true" ht="51" hidden="false" customHeight="false" outlineLevel="0" collapsed="false">
      <c r="A267" s="37" t="s">
        <v>464</v>
      </c>
      <c r="B267" s="38" t="n">
        <v>10</v>
      </c>
      <c r="C267" s="39" t="s">
        <v>20</v>
      </c>
      <c r="D267" s="39" t="s">
        <v>463</v>
      </c>
      <c r="E267" s="38" t="n">
        <v>320</v>
      </c>
      <c r="F267" s="40" t="n">
        <v>4184.9</v>
      </c>
    </row>
    <row r="268" s="41" customFormat="true" ht="63.75" hidden="false" customHeight="false" outlineLevel="0" collapsed="false">
      <c r="A268" s="37" t="s">
        <v>465</v>
      </c>
      <c r="B268" s="38" t="s">
        <v>151</v>
      </c>
      <c r="C268" s="39" t="s">
        <v>20</v>
      </c>
      <c r="D268" s="39" t="s">
        <v>466</v>
      </c>
      <c r="E268" s="38" t="n">
        <v>240</v>
      </c>
      <c r="F268" s="40" t="n">
        <v>56.9</v>
      </c>
    </row>
    <row r="269" s="41" customFormat="true" ht="63.75" hidden="false" customHeight="false" outlineLevel="0" collapsed="false">
      <c r="A269" s="37" t="s">
        <v>467</v>
      </c>
      <c r="B269" s="38" t="n">
        <v>10</v>
      </c>
      <c r="C269" s="39" t="s">
        <v>20</v>
      </c>
      <c r="D269" s="39" t="s">
        <v>466</v>
      </c>
      <c r="E269" s="38" t="n">
        <v>320</v>
      </c>
      <c r="F269" s="40" t="n">
        <v>5535.2</v>
      </c>
    </row>
    <row r="270" s="41" customFormat="true" ht="63.75" hidden="false" customHeight="false" outlineLevel="0" collapsed="false">
      <c r="A270" s="37" t="s">
        <v>468</v>
      </c>
      <c r="B270" s="38" t="n">
        <v>10</v>
      </c>
      <c r="C270" s="39" t="s">
        <v>20</v>
      </c>
      <c r="D270" s="39" t="s">
        <v>469</v>
      </c>
      <c r="E270" s="38" t="n">
        <v>320</v>
      </c>
      <c r="F270" s="40" t="n">
        <v>21251.1</v>
      </c>
    </row>
    <row r="271" s="41" customFormat="true" ht="76.5" hidden="false" customHeight="false" outlineLevel="0" collapsed="false">
      <c r="A271" s="37" t="s">
        <v>470</v>
      </c>
      <c r="B271" s="38" t="s">
        <v>151</v>
      </c>
      <c r="C271" s="39" t="s">
        <v>20</v>
      </c>
      <c r="D271" s="39" t="s">
        <v>471</v>
      </c>
      <c r="E271" s="38" t="n">
        <v>240</v>
      </c>
      <c r="F271" s="40" t="n">
        <v>8</v>
      </c>
    </row>
    <row r="272" s="41" customFormat="true" ht="63.75" hidden="false" customHeight="false" outlineLevel="0" collapsed="false">
      <c r="A272" s="37" t="s">
        <v>472</v>
      </c>
      <c r="B272" s="38" t="s">
        <v>151</v>
      </c>
      <c r="C272" s="39" t="s">
        <v>20</v>
      </c>
      <c r="D272" s="39" t="s">
        <v>471</v>
      </c>
      <c r="E272" s="38" t="n">
        <v>320</v>
      </c>
      <c r="F272" s="40" t="n">
        <v>824.3</v>
      </c>
    </row>
    <row r="273" s="41" customFormat="true" ht="63.75" hidden="false" customHeight="false" outlineLevel="0" collapsed="false">
      <c r="A273" s="37" t="s">
        <v>473</v>
      </c>
      <c r="B273" s="38" t="s">
        <v>151</v>
      </c>
      <c r="C273" s="39" t="s">
        <v>20</v>
      </c>
      <c r="D273" s="39" t="s">
        <v>474</v>
      </c>
      <c r="E273" s="38" t="n">
        <v>240</v>
      </c>
      <c r="F273" s="40" t="n">
        <v>0.3</v>
      </c>
    </row>
    <row r="274" s="41" customFormat="true" ht="63.75" hidden="false" customHeight="false" outlineLevel="0" collapsed="false">
      <c r="A274" s="37" t="s">
        <v>475</v>
      </c>
      <c r="B274" s="38" t="n">
        <v>10</v>
      </c>
      <c r="C274" s="39" t="s">
        <v>20</v>
      </c>
      <c r="D274" s="39" t="s">
        <v>474</v>
      </c>
      <c r="E274" s="38" t="s">
        <v>354</v>
      </c>
      <c r="F274" s="44" t="n">
        <v>32.6</v>
      </c>
    </row>
    <row r="275" s="41" customFormat="true" ht="63.75" hidden="false" customHeight="false" outlineLevel="0" collapsed="false">
      <c r="A275" s="37" t="s">
        <v>476</v>
      </c>
      <c r="B275" s="38" t="s">
        <v>151</v>
      </c>
      <c r="C275" s="39" t="s">
        <v>20</v>
      </c>
      <c r="D275" s="39" t="s">
        <v>477</v>
      </c>
      <c r="E275" s="38" t="s">
        <v>27</v>
      </c>
      <c r="F275" s="44" t="n">
        <v>0.3</v>
      </c>
    </row>
    <row r="276" s="36" customFormat="true" ht="63.75" hidden="false" customHeight="false" outlineLevel="0" collapsed="false">
      <c r="A276" s="37" t="s">
        <v>478</v>
      </c>
      <c r="B276" s="38" t="n">
        <v>10</v>
      </c>
      <c r="C276" s="39" t="s">
        <v>20</v>
      </c>
      <c r="D276" s="39" t="s">
        <v>477</v>
      </c>
      <c r="E276" s="38" t="s">
        <v>354</v>
      </c>
      <c r="F276" s="44" t="n">
        <v>27.8</v>
      </c>
    </row>
    <row r="277" s="36" customFormat="true" ht="63.75" hidden="false" customHeight="false" outlineLevel="0" collapsed="false">
      <c r="A277" s="37" t="s">
        <v>479</v>
      </c>
      <c r="B277" s="38" t="s">
        <v>151</v>
      </c>
      <c r="C277" s="39" t="s">
        <v>20</v>
      </c>
      <c r="D277" s="39" t="s">
        <v>480</v>
      </c>
      <c r="E277" s="38" t="s">
        <v>354</v>
      </c>
      <c r="F277" s="44" t="n">
        <v>477.6</v>
      </c>
    </row>
    <row r="278" s="36" customFormat="true" ht="63.75" hidden="false" customHeight="false" outlineLevel="0" collapsed="false">
      <c r="A278" s="37" t="s">
        <v>481</v>
      </c>
      <c r="B278" s="38" t="s">
        <v>151</v>
      </c>
      <c r="C278" s="39" t="s">
        <v>20</v>
      </c>
      <c r="D278" s="39" t="s">
        <v>482</v>
      </c>
      <c r="E278" s="38" t="s">
        <v>354</v>
      </c>
      <c r="F278" s="44" t="n">
        <v>1668.3</v>
      </c>
    </row>
    <row r="279" s="41" customFormat="true" ht="63.75" hidden="false" customHeight="false" outlineLevel="0" collapsed="false">
      <c r="A279" s="37" t="s">
        <v>483</v>
      </c>
      <c r="B279" s="38" t="n">
        <v>10</v>
      </c>
      <c r="C279" s="39" t="s">
        <v>20</v>
      </c>
      <c r="D279" s="39" t="s">
        <v>484</v>
      </c>
      <c r="E279" s="38" t="n">
        <v>320</v>
      </c>
      <c r="F279" s="44" t="n">
        <v>3161</v>
      </c>
    </row>
    <row r="280" s="41" customFormat="true" ht="89.25" hidden="false" customHeight="false" outlineLevel="0" collapsed="false">
      <c r="A280" s="37" t="s">
        <v>485</v>
      </c>
      <c r="B280" s="38" t="n">
        <v>10</v>
      </c>
      <c r="C280" s="39" t="s">
        <v>20</v>
      </c>
      <c r="D280" s="39" t="s">
        <v>486</v>
      </c>
      <c r="E280" s="38" t="n">
        <v>320</v>
      </c>
      <c r="F280" s="44" t="n">
        <v>83.7</v>
      </c>
    </row>
    <row r="281" s="41" customFormat="true" ht="91.5" hidden="false" customHeight="true" outlineLevel="0" collapsed="false">
      <c r="A281" s="82" t="s">
        <v>487</v>
      </c>
      <c r="B281" s="38" t="n">
        <v>10</v>
      </c>
      <c r="C281" s="52" t="s">
        <v>20</v>
      </c>
      <c r="D281" s="39" t="s">
        <v>231</v>
      </c>
      <c r="E281" s="38" t="n">
        <v>320</v>
      </c>
      <c r="F281" s="44" t="n">
        <v>104.5</v>
      </c>
    </row>
    <row r="282" s="41" customFormat="true" ht="89.25" hidden="false" customHeight="false" outlineLevel="0" collapsed="false">
      <c r="A282" s="37" t="s">
        <v>488</v>
      </c>
      <c r="B282" s="38" t="s">
        <v>151</v>
      </c>
      <c r="C282" s="39" t="s">
        <v>20</v>
      </c>
      <c r="D282" s="39" t="s">
        <v>233</v>
      </c>
      <c r="E282" s="38" t="s">
        <v>354</v>
      </c>
      <c r="F282" s="44" t="n">
        <v>1259</v>
      </c>
    </row>
    <row r="283" s="41" customFormat="true" ht="76.5" hidden="false" customHeight="false" outlineLevel="0" collapsed="false">
      <c r="A283" s="75" t="s">
        <v>489</v>
      </c>
      <c r="B283" s="38" t="n">
        <v>10</v>
      </c>
      <c r="C283" s="39" t="s">
        <v>20</v>
      </c>
      <c r="D283" s="39" t="s">
        <v>490</v>
      </c>
      <c r="E283" s="38" t="s">
        <v>354</v>
      </c>
      <c r="F283" s="44" t="n">
        <v>8764.6</v>
      </c>
    </row>
    <row r="284" s="41" customFormat="true" ht="51" hidden="false" customHeight="false" outlineLevel="0" collapsed="false">
      <c r="A284" s="43" t="s">
        <v>491</v>
      </c>
      <c r="B284" s="38" t="s">
        <v>151</v>
      </c>
      <c r="C284" s="39" t="s">
        <v>20</v>
      </c>
      <c r="D284" s="39" t="s">
        <v>492</v>
      </c>
      <c r="E284" s="38" t="s">
        <v>354</v>
      </c>
      <c r="F284" s="48" t="n">
        <v>46503.4</v>
      </c>
    </row>
    <row r="285" s="41" customFormat="true" ht="13.5" hidden="false" customHeight="false" outlineLevel="0" collapsed="false">
      <c r="A285" s="32" t="s">
        <v>493</v>
      </c>
      <c r="B285" s="33" t="s">
        <v>151</v>
      </c>
      <c r="C285" s="34" t="s">
        <v>31</v>
      </c>
      <c r="D285" s="34"/>
      <c r="E285" s="33"/>
      <c r="F285" s="35" t="n">
        <f aca="false">SUM(F286:F297)</f>
        <v>57625.5</v>
      </c>
    </row>
    <row r="286" s="41" customFormat="true" ht="63.75" hidden="false" customHeight="false" outlineLevel="0" collapsed="false">
      <c r="A286" s="37" t="s">
        <v>494</v>
      </c>
      <c r="B286" s="38" t="n">
        <v>10</v>
      </c>
      <c r="C286" s="39" t="s">
        <v>31</v>
      </c>
      <c r="D286" s="39" t="s">
        <v>495</v>
      </c>
      <c r="E286" s="38" t="s">
        <v>354</v>
      </c>
      <c r="F286" s="72" t="n">
        <v>8574.1</v>
      </c>
    </row>
    <row r="287" s="41" customFormat="true" ht="63.75" hidden="false" customHeight="false" outlineLevel="0" collapsed="false">
      <c r="A287" s="37" t="s">
        <v>496</v>
      </c>
      <c r="B287" s="38" t="n">
        <v>10</v>
      </c>
      <c r="C287" s="39" t="s">
        <v>31</v>
      </c>
      <c r="D287" s="39" t="s">
        <v>497</v>
      </c>
      <c r="E287" s="38" t="s">
        <v>354</v>
      </c>
      <c r="F287" s="48" t="n">
        <v>342.8</v>
      </c>
    </row>
    <row r="288" customFormat="false" ht="76.5" hidden="false" customHeight="false" outlineLevel="0" collapsed="false">
      <c r="A288" s="37" t="s">
        <v>498</v>
      </c>
      <c r="B288" s="38" t="n">
        <v>10</v>
      </c>
      <c r="C288" s="39" t="s">
        <v>31</v>
      </c>
      <c r="D288" s="39" t="s">
        <v>499</v>
      </c>
      <c r="E288" s="38" t="s">
        <v>354</v>
      </c>
      <c r="F288" s="48" t="n">
        <v>448.5</v>
      </c>
    </row>
    <row r="289" customFormat="false" ht="63.75" hidden="false" customHeight="false" outlineLevel="0" collapsed="false">
      <c r="A289" s="37" t="s">
        <v>500</v>
      </c>
      <c r="B289" s="38" t="s">
        <v>151</v>
      </c>
      <c r="C289" s="39" t="s">
        <v>31</v>
      </c>
      <c r="D289" s="39" t="s">
        <v>501</v>
      </c>
      <c r="E289" s="38" t="s">
        <v>27</v>
      </c>
      <c r="F289" s="44" t="n">
        <v>127.5</v>
      </c>
    </row>
    <row r="290" s="41" customFormat="true" ht="63.75" hidden="false" customHeight="false" outlineLevel="0" collapsed="false">
      <c r="A290" s="37" t="s">
        <v>502</v>
      </c>
      <c r="B290" s="38" t="n">
        <v>10</v>
      </c>
      <c r="C290" s="39" t="s">
        <v>31</v>
      </c>
      <c r="D290" s="83" t="s">
        <v>501</v>
      </c>
      <c r="E290" s="38" t="s">
        <v>354</v>
      </c>
      <c r="F290" s="44" t="n">
        <v>6394.7</v>
      </c>
    </row>
    <row r="291" s="41" customFormat="true" ht="63.75" hidden="false" customHeight="false" outlineLevel="0" collapsed="false">
      <c r="A291" s="37" t="s">
        <v>503</v>
      </c>
      <c r="B291" s="38" t="n">
        <v>10</v>
      </c>
      <c r="C291" s="39" t="s">
        <v>31</v>
      </c>
      <c r="D291" s="83" t="s">
        <v>504</v>
      </c>
      <c r="E291" s="38" t="n">
        <v>320</v>
      </c>
      <c r="F291" s="40" t="n">
        <v>60</v>
      </c>
    </row>
    <row r="292" s="41" customFormat="true" ht="89.25" hidden="false" customHeight="false" outlineLevel="0" collapsed="false">
      <c r="A292" s="37" t="s">
        <v>505</v>
      </c>
      <c r="B292" s="38" t="n">
        <v>10</v>
      </c>
      <c r="C292" s="39" t="s">
        <v>31</v>
      </c>
      <c r="D292" s="83" t="s">
        <v>506</v>
      </c>
      <c r="E292" s="38" t="n">
        <v>240</v>
      </c>
      <c r="F292" s="40" t="n">
        <v>136.8</v>
      </c>
    </row>
    <row r="293" s="41" customFormat="true" ht="89.25" hidden="false" customHeight="false" outlineLevel="0" collapsed="false">
      <c r="A293" s="37" t="s">
        <v>507</v>
      </c>
      <c r="B293" s="38" t="n">
        <v>10</v>
      </c>
      <c r="C293" s="39" t="s">
        <v>31</v>
      </c>
      <c r="D293" s="83" t="s">
        <v>506</v>
      </c>
      <c r="E293" s="38" t="s">
        <v>354</v>
      </c>
      <c r="F293" s="44" t="n">
        <v>5531.8</v>
      </c>
    </row>
    <row r="294" s="41" customFormat="true" ht="95.25" hidden="false" customHeight="false" outlineLevel="0" collapsed="false">
      <c r="A294" s="37" t="s">
        <v>508</v>
      </c>
      <c r="B294" s="38" t="n">
        <v>10</v>
      </c>
      <c r="C294" s="39" t="s">
        <v>31</v>
      </c>
      <c r="D294" s="83" t="s">
        <v>509</v>
      </c>
      <c r="E294" s="38" t="s">
        <v>27</v>
      </c>
      <c r="F294" s="44" t="n">
        <v>767.5</v>
      </c>
    </row>
    <row r="295" s="41" customFormat="true" ht="82.5" hidden="false" customHeight="false" outlineLevel="0" collapsed="false">
      <c r="A295" s="37" t="s">
        <v>510</v>
      </c>
      <c r="B295" s="38" t="n">
        <v>10</v>
      </c>
      <c r="C295" s="39" t="s">
        <v>31</v>
      </c>
      <c r="D295" s="39" t="s">
        <v>509</v>
      </c>
      <c r="E295" s="38" t="s">
        <v>354</v>
      </c>
      <c r="F295" s="40" t="n">
        <v>10704.3</v>
      </c>
    </row>
    <row r="296" s="41" customFormat="true" ht="63.75" hidden="false" customHeight="false" outlineLevel="0" collapsed="false">
      <c r="A296" s="37" t="s">
        <v>511</v>
      </c>
      <c r="B296" s="38" t="n">
        <v>10</v>
      </c>
      <c r="C296" s="39" t="s">
        <v>31</v>
      </c>
      <c r="D296" s="39" t="s">
        <v>512</v>
      </c>
      <c r="E296" s="38" t="s">
        <v>204</v>
      </c>
      <c r="F296" s="44" t="n">
        <v>5850</v>
      </c>
    </row>
    <row r="297" s="41" customFormat="true" ht="51" hidden="false" customHeight="false" outlineLevel="0" collapsed="false">
      <c r="A297" s="37" t="s">
        <v>513</v>
      </c>
      <c r="B297" s="38" t="n">
        <v>10</v>
      </c>
      <c r="C297" s="39" t="s">
        <v>31</v>
      </c>
      <c r="D297" s="39" t="s">
        <v>514</v>
      </c>
      <c r="E297" s="38" t="s">
        <v>204</v>
      </c>
      <c r="F297" s="44" t="n">
        <v>18687.5</v>
      </c>
    </row>
    <row r="298" s="41" customFormat="true" ht="13.5" hidden="false" customHeight="false" outlineLevel="0" collapsed="false">
      <c r="A298" s="32" t="s">
        <v>515</v>
      </c>
      <c r="B298" s="33" t="n">
        <v>10</v>
      </c>
      <c r="C298" s="34" t="s">
        <v>55</v>
      </c>
      <c r="D298" s="34"/>
      <c r="E298" s="33"/>
      <c r="F298" s="35" t="n">
        <f aca="false">SUM(F299:F305)</f>
        <v>13659.8</v>
      </c>
    </row>
    <row r="299" s="41" customFormat="true" ht="51" hidden="false" customHeight="false" outlineLevel="0" collapsed="false">
      <c r="A299" s="37" t="s">
        <v>516</v>
      </c>
      <c r="B299" s="38" t="s">
        <v>151</v>
      </c>
      <c r="C299" s="39" t="s">
        <v>55</v>
      </c>
      <c r="D299" s="39" t="s">
        <v>517</v>
      </c>
      <c r="E299" s="38" t="s">
        <v>16</v>
      </c>
      <c r="F299" s="44" t="n">
        <v>335.3</v>
      </c>
    </row>
    <row r="300" s="41" customFormat="true" ht="51" hidden="false" customHeight="false" outlineLevel="0" collapsed="false">
      <c r="A300" s="37" t="s">
        <v>518</v>
      </c>
      <c r="B300" s="38" t="s">
        <v>151</v>
      </c>
      <c r="C300" s="39" t="s">
        <v>55</v>
      </c>
      <c r="D300" s="39" t="s">
        <v>519</v>
      </c>
      <c r="E300" s="38" t="s">
        <v>27</v>
      </c>
      <c r="F300" s="44" t="n">
        <v>323.9</v>
      </c>
    </row>
    <row r="301" s="41" customFormat="true" ht="51" hidden="false" customHeight="false" outlineLevel="0" collapsed="false">
      <c r="A301" s="37" t="s">
        <v>520</v>
      </c>
      <c r="B301" s="38" t="s">
        <v>151</v>
      </c>
      <c r="C301" s="39" t="s">
        <v>55</v>
      </c>
      <c r="D301" s="39" t="s">
        <v>519</v>
      </c>
      <c r="E301" s="38" t="s">
        <v>29</v>
      </c>
      <c r="F301" s="44" t="n">
        <v>18.2</v>
      </c>
    </row>
    <row r="302" s="31" customFormat="true" ht="158.25" hidden="false" customHeight="true" outlineLevel="0" collapsed="false">
      <c r="A302" s="37" t="s">
        <v>521</v>
      </c>
      <c r="B302" s="38" t="n">
        <v>10</v>
      </c>
      <c r="C302" s="39" t="s">
        <v>55</v>
      </c>
      <c r="D302" s="39" t="s">
        <v>522</v>
      </c>
      <c r="E302" s="38" t="s">
        <v>16</v>
      </c>
      <c r="F302" s="40" t="n">
        <v>10325.4</v>
      </c>
    </row>
    <row r="303" s="36" customFormat="true" ht="162.75" hidden="false" customHeight="true" outlineLevel="0" collapsed="false">
      <c r="A303" s="37" t="s">
        <v>523</v>
      </c>
      <c r="B303" s="38" t="n">
        <v>10</v>
      </c>
      <c r="C303" s="39" t="s">
        <v>55</v>
      </c>
      <c r="D303" s="39" t="s">
        <v>522</v>
      </c>
      <c r="E303" s="38" t="s">
        <v>27</v>
      </c>
      <c r="F303" s="40" t="n">
        <v>927.3</v>
      </c>
    </row>
    <row r="304" s="41" customFormat="true" ht="159" hidden="false" customHeight="true" outlineLevel="0" collapsed="false">
      <c r="A304" s="37" t="s">
        <v>524</v>
      </c>
      <c r="B304" s="38" t="n">
        <v>10</v>
      </c>
      <c r="C304" s="39" t="s">
        <v>55</v>
      </c>
      <c r="D304" s="39" t="s">
        <v>522</v>
      </c>
      <c r="E304" s="38" t="s">
        <v>29</v>
      </c>
      <c r="F304" s="40" t="n">
        <v>7.1</v>
      </c>
    </row>
    <row r="305" s="41" customFormat="true" ht="186" hidden="false" customHeight="true" outlineLevel="0" collapsed="false">
      <c r="A305" s="37" t="s">
        <v>525</v>
      </c>
      <c r="B305" s="38" t="n">
        <v>10</v>
      </c>
      <c r="C305" s="39" t="s">
        <v>55</v>
      </c>
      <c r="D305" s="39" t="s">
        <v>526</v>
      </c>
      <c r="E305" s="38" t="s">
        <v>118</v>
      </c>
      <c r="F305" s="44" t="n">
        <v>1722.6</v>
      </c>
    </row>
    <row r="306" s="31" customFormat="true" ht="12.75" hidden="false" customHeight="false" outlineLevel="0" collapsed="false">
      <c r="A306" s="27" t="s">
        <v>527</v>
      </c>
      <c r="B306" s="28" t="n">
        <v>11</v>
      </c>
      <c r="C306" s="29"/>
      <c r="D306" s="29"/>
      <c r="E306" s="28"/>
      <c r="F306" s="30" t="n">
        <f aca="false">F307</f>
        <v>512.9</v>
      </c>
    </row>
    <row r="307" s="36" customFormat="true" ht="13.5" hidden="false" customHeight="false" outlineLevel="0" collapsed="false">
      <c r="A307" s="32" t="s">
        <v>528</v>
      </c>
      <c r="B307" s="33" t="n">
        <v>11</v>
      </c>
      <c r="C307" s="34" t="s">
        <v>11</v>
      </c>
      <c r="D307" s="34"/>
      <c r="E307" s="33"/>
      <c r="F307" s="35" t="n">
        <f aca="false">F308+F309</f>
        <v>512.9</v>
      </c>
    </row>
    <row r="308" s="41" customFormat="true" ht="51" hidden="false" customHeight="false" outlineLevel="0" collapsed="false">
      <c r="A308" s="37" t="s">
        <v>529</v>
      </c>
      <c r="B308" s="38" t="s">
        <v>530</v>
      </c>
      <c r="C308" s="39" t="s">
        <v>11</v>
      </c>
      <c r="D308" s="39" t="s">
        <v>531</v>
      </c>
      <c r="E308" s="38" t="s">
        <v>27</v>
      </c>
      <c r="F308" s="44" t="n">
        <v>38</v>
      </c>
    </row>
    <row r="309" s="41" customFormat="true" ht="51" hidden="false" customHeight="false" outlineLevel="0" collapsed="false">
      <c r="A309" s="37" t="s">
        <v>532</v>
      </c>
      <c r="B309" s="38" t="s">
        <v>530</v>
      </c>
      <c r="C309" s="39" t="s">
        <v>11</v>
      </c>
      <c r="D309" s="39" t="s">
        <v>533</v>
      </c>
      <c r="E309" s="38" t="s">
        <v>27</v>
      </c>
      <c r="F309" s="44" t="n">
        <v>474.9</v>
      </c>
    </row>
    <row r="310" s="41" customFormat="true" ht="12.75" hidden="false" customHeight="false" outlineLevel="0" collapsed="false">
      <c r="A310" s="27" t="s">
        <v>534</v>
      </c>
      <c r="B310" s="28" t="n">
        <v>12</v>
      </c>
      <c r="C310" s="29"/>
      <c r="D310" s="29"/>
      <c r="E310" s="28"/>
      <c r="F310" s="30" t="n">
        <f aca="false">F311</f>
        <v>1881.5</v>
      </c>
    </row>
    <row r="311" s="41" customFormat="true" ht="13.5" hidden="false" customHeight="false" outlineLevel="0" collapsed="false">
      <c r="A311" s="32" t="s">
        <v>535</v>
      </c>
      <c r="B311" s="33" t="n">
        <v>12</v>
      </c>
      <c r="C311" s="34" t="s">
        <v>13</v>
      </c>
      <c r="D311" s="34"/>
      <c r="E311" s="33"/>
      <c r="F311" s="35" t="n">
        <f aca="false">F312+F313</f>
        <v>1881.5</v>
      </c>
    </row>
    <row r="312" s="41" customFormat="true" ht="51.75" hidden="false" customHeight="true" outlineLevel="0" collapsed="false">
      <c r="A312" s="37" t="s">
        <v>536</v>
      </c>
      <c r="B312" s="38" t="s">
        <v>218</v>
      </c>
      <c r="C312" s="39" t="s">
        <v>13</v>
      </c>
      <c r="D312" s="39" t="s">
        <v>537</v>
      </c>
      <c r="E312" s="38" t="s">
        <v>27</v>
      </c>
      <c r="F312" s="44" t="n">
        <v>1744.2</v>
      </c>
    </row>
    <row r="313" s="41" customFormat="true" ht="51.75" hidden="false" customHeight="true" outlineLevel="0" collapsed="false">
      <c r="A313" s="68" t="s">
        <v>167</v>
      </c>
      <c r="B313" s="38" t="n">
        <v>12</v>
      </c>
      <c r="C313" s="39" t="s">
        <v>13</v>
      </c>
      <c r="D313" s="39" t="s">
        <v>137</v>
      </c>
      <c r="E313" s="38" t="n">
        <v>240</v>
      </c>
      <c r="F313" s="44" t="n">
        <v>137.3</v>
      </c>
    </row>
    <row r="314" s="31" customFormat="true" ht="12.75" hidden="false" customHeight="false" outlineLevel="0" collapsed="false">
      <c r="A314" s="27" t="s">
        <v>538</v>
      </c>
      <c r="B314" s="28" t="n">
        <v>13</v>
      </c>
      <c r="C314" s="29"/>
      <c r="D314" s="29"/>
      <c r="E314" s="28"/>
      <c r="F314" s="30" t="n">
        <f aca="false">F315</f>
        <v>1206</v>
      </c>
    </row>
    <row r="315" s="36" customFormat="true" ht="13.5" hidden="false" customHeight="false" outlineLevel="0" collapsed="false">
      <c r="A315" s="32" t="s">
        <v>539</v>
      </c>
      <c r="B315" s="33" t="n">
        <v>13</v>
      </c>
      <c r="C315" s="34" t="s">
        <v>11</v>
      </c>
      <c r="D315" s="34"/>
      <c r="E315" s="33"/>
      <c r="F315" s="35" t="n">
        <f aca="false">F316</f>
        <v>1206</v>
      </c>
    </row>
    <row r="316" s="41" customFormat="true" ht="38.25" hidden="false" customHeight="false" outlineLevel="0" collapsed="false">
      <c r="A316" s="37" t="s">
        <v>540</v>
      </c>
      <c r="B316" s="38" t="s">
        <v>66</v>
      </c>
      <c r="C316" s="39" t="s">
        <v>541</v>
      </c>
      <c r="D316" s="39" t="s">
        <v>542</v>
      </c>
      <c r="E316" s="38" t="s">
        <v>543</v>
      </c>
      <c r="F316" s="44" t="n">
        <v>1206</v>
      </c>
    </row>
  </sheetData>
  <mergeCells count="3">
    <mergeCell ref="C1:F2"/>
    <mergeCell ref="A3:F3"/>
    <mergeCell ref="D4:F4"/>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2.7"/>
  </cols>
  <sheetData>
    <row r="1" customFormat="false" ht="21.75" hidden="false" customHeight="true" outlineLevel="0" collapsed="false"/>
    <row r="2" customFormat="false" ht="24.75" hidden="false" customHeight="true" outlineLevel="0" collapsed="false"/>
    <row r="4" customFormat="false" ht="55.5" hidden="false" customHeight="true" outlineLevel="0" collapsed="false">
      <c r="B4" s="84"/>
    </row>
    <row r="5" customFormat="false" ht="15.75" hidden="false" customHeight="true" outlineLevel="0" collapsed="false"/>
    <row r="10" s="31" customFormat="true" ht="12.75" hidden="false" customHeight="false" outlineLevel="0" collapsed="false"/>
    <row r="11" s="36" customFormat="true" ht="12.75" hidden="false" customHeight="false" outlineLevel="0" collapsed="false">
      <c r="A11" s="85"/>
      <c r="B11" s="85"/>
    </row>
    <row r="12" s="41" customFormat="true" ht="12.75" hidden="false" customHeight="false" outlineLevel="0" collapsed="false"/>
    <row r="13" s="36" customFormat="true" ht="12.75" hidden="false" customHeight="false" outlineLevel="0" collapsed="false"/>
    <row r="14" s="41" customFormat="true" ht="12.75" hidden="false" customHeight="false" outlineLevel="0" collapsed="false"/>
    <row r="15" s="41" customFormat="true" ht="12.75" hidden="false" customHeight="false" outlineLevel="0" collapsed="false"/>
    <row r="16" s="41" customFormat="true" ht="12.75" hidden="false" customHeight="false" outlineLevel="0" collapsed="false"/>
    <row r="17" s="41" customFormat="true" ht="12.75" hidden="false" customHeight="false" outlineLevel="0" collapsed="false"/>
    <row r="18" s="36" customFormat="true" ht="12.75" hidden="false" customHeight="false" outlineLevel="0" collapsed="false"/>
    <row r="19" s="41" customFormat="true" ht="12.75" hidden="false" customHeight="false" outlineLevel="0" collapsed="false"/>
    <row r="20" s="41" customFormat="true" ht="12.75" hidden="false" customHeight="false" outlineLevel="0" collapsed="false"/>
    <row r="21" s="41" customFormat="true" ht="12.75" hidden="false" customHeight="false" outlineLevel="0" collapsed="false"/>
    <row r="22" s="41" customFormat="true" ht="12.75" hidden="false" customHeight="false" outlineLevel="0" collapsed="false"/>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36" customFormat="true" ht="12.75" hidden="false" customHeight="false" outlineLevel="0" collapsed="false"/>
    <row r="32" s="41" customFormat="true" ht="12.75" hidden="false" customHeight="false" outlineLevel="0" collapsed="false"/>
    <row r="33" s="36"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36" customFormat="true" ht="12.75" hidden="false" customHeight="false" outlineLevel="0" collapsed="false"/>
    <row r="38" s="41" customFormat="true" ht="12.75" hidden="false" customHeight="false" outlineLevel="0" collapsed="false"/>
    <row r="39" s="36" customFormat="true" ht="12.75" hidden="false" customHeight="false" outlineLevel="0" collapsed="false"/>
    <row r="40" s="36" customFormat="true" ht="96.75" hidden="false" customHeight="true" outlineLevel="0" collapsed="false"/>
    <row r="41" s="36" customFormat="true" ht="97.5" hidden="false" customHeight="tru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row>
    <row r="66" s="41" customFormat="true" ht="12.75" hidden="false" customHeight="false" outlineLevel="0" collapsed="false">
      <c r="A66" s="61"/>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row>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63" customFormat="true" ht="13.5" hidden="false" customHeight="false" outlineLevel="0" collapsed="false"/>
    <row r="91" s="64"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3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3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c r="A141" s="46"/>
    </row>
    <row r="142" s="41" customFormat="true" ht="12.75" hidden="false" customHeight="false" outlineLevel="0" collapsed="false"/>
    <row r="143" s="41" customFormat="true" ht="12.75" hidden="false" customHeight="false" outlineLevel="0" collapsed="false"/>
    <row r="144" s="36"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36"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3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36"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36"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36" customFormat="true" ht="12.75" hidden="false" customHeight="false" outlineLevel="0" collapsed="false"/>
    <row r="196" s="4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6"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36"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36"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31" customFormat="true" ht="171.75" hidden="false" customHeight="true" outlineLevel="0" collapsed="false"/>
    <row r="251" s="36" customFormat="true" ht="168" hidden="false" customHeight="true" outlineLevel="0" collapsed="false"/>
    <row r="252" s="41" customFormat="true" ht="169.5" hidden="false" customHeight="true" outlineLevel="0" collapsed="false"/>
    <row r="253" s="41" customFormat="true" ht="196.5" hidden="false" customHeight="true" outlineLevel="0" collapsed="false"/>
    <row r="254" s="31" customFormat="true" ht="12.75" hidden="false" customHeight="false" outlineLevel="0" collapsed="false"/>
    <row r="255" s="36"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31" customFormat="true" ht="12.75" hidden="false" customHeight="false" outlineLevel="0" collapsed="false"/>
    <row r="262" s="36" customFormat="true" ht="12.75" hidden="false" customHeight="false" outlineLevel="0" collapsed="false"/>
    <row r="263" s="41" customFormat="true" ht="12.75" hidden="false" customHeight="false" outlineLevel="0" collapsed="false"/>
  </sheetData>
  <printOptions headings="false" gridLines="false" gridLinesSet="true" horizontalCentered="false" verticalCentered="false"/>
  <pageMargins left="0.629861111111111" right="0.196527777777778" top="0.747916666666667" bottom="0.747916666666667"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5-10-27T13:04:26Z</cp:lastPrinted>
  <dcterms:modified xsi:type="dcterms:W3CDTF">2015-12-28T14:20:47Z</dcterms:modified>
  <cp:revision>0</cp:revision>
  <dc:subject/>
  <dc:title/>
</cp:coreProperties>
</file>