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2015" sheetId="1" state="visible" r:id="rId2"/>
  </sheets>
  <definedNames>
    <definedName function="false" hidden="false" localSheetId="0" name="_xlnm.Print_Area" vbProcedure="false">'2015'!$A$1:$G$376</definedName>
    <definedName function="false" hidden="false" localSheetId="0" name="_xlnm.Print_Titles" vbProcedure="false">'2015'!$5:$7</definedName>
    <definedName function="false" hidden="false" localSheetId="0" name="Excel_BuiltIn__FilterDatabase" vbProcedure="false">'2015'!$E$1:$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1" uniqueCount="552">
  <si>
    <t xml:space="preserve">Приложение  4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si>
  <si>
    <t xml:space="preserve">Ведомственная структура расходов местного бюджета на 2015 год</t>
  </si>
  <si>
    <t xml:space="preserve">(тыс. рублей)</t>
  </si>
  <si>
    <t xml:space="preserve">Наименование</t>
  </si>
  <si>
    <t xml:space="preserve">Вед</t>
  </si>
  <si>
    <t xml:space="preserve">Рз</t>
  </si>
  <si>
    <t xml:space="preserve">ПР</t>
  </si>
  <si>
    <t xml:space="preserve">ЦСР</t>
  </si>
  <si>
    <t xml:space="preserve">ВР</t>
  </si>
  <si>
    <t xml:space="preserve">Сумма</t>
  </si>
  <si>
    <t xml:space="preserve">ВСЕГО</t>
  </si>
  <si>
    <t xml:space="preserve">Донецкая городская Дум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240</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Администрация города Донецка</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 (Расходы на выплаты персоналу государственных (муниципальных) органов)</t>
  </si>
  <si>
    <t xml:space="preserve">16 1 2365</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902</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0"/>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0"/>
        <color rgb="FF000000"/>
        <rFont val="Times New Roman"/>
        <family val="1"/>
        <charset val="204"/>
      </rPr>
      <t xml:space="preserve"> по иным непрограммным мероприятиям в рамках непрограммного направления деятельности «Реализация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si>
  <si>
    <t xml:space="preserve">99 9 7239</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20</t>
  </si>
  <si>
    <t xml:space="preserve">Другие общегосударственные вопросы</t>
  </si>
  <si>
    <t xml:space="preserve">13</t>
  </si>
  <si>
    <t xml:space="preserve">Проведение мероприятий по снятию с кадастрового учета домов на основании актов обследо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18</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Расходы на выплаты персоналу казенных учреждений)</t>
  </si>
  <si>
    <t xml:space="preserve">09 2 2422</t>
  </si>
  <si>
    <t xml:space="preserve">110</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Реализация мероприятий по электронному документообороту системы «Дело»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423</t>
  </si>
  <si>
    <t xml:space="preserve">Обеспечение несения государственной и иной службы казаяьим обществом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2424</t>
  </si>
  <si>
    <t xml:space="preserve">630</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создание и развитие сети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t>
  </si>
  <si>
    <t xml:space="preserve">20 1 5392</t>
  </si>
  <si>
    <t xml:space="preserve">Софинансирование расходных обязательств , в части реализации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610</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13 </t>
  </si>
  <si>
    <t xml:space="preserve">20 1 7360</t>
  </si>
  <si>
    <t xml:space="preserve">Финансовое обеспечение мероприятий по временному социально- бытовому обустройству лиц, вынужденно покинувших территорию Украины и находящихся в пунктах временного размещения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24</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Обеспечение пожарной безопасности</t>
  </si>
  <si>
    <t xml:space="preserve">10</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Мероприятия по обязательному личному страх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47</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Дорожное хозяйство (дорожные фонды)</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71</t>
  </si>
  <si>
    <t xml:space="preserve">Софинансирование расходных обязательств в части строительства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4348</t>
  </si>
  <si>
    <t xml:space="preserve">410</t>
  </si>
  <si>
    <t xml:space="preserve">Строительство и реконструкция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8</t>
  </si>
  <si>
    <t xml:space="preserve">Другие вопросы в области национальной экономики</t>
  </si>
  <si>
    <t xml:space="preserve">12</t>
  </si>
  <si>
    <t xml:space="preserve">Софинансирование расходных обязательств, в части предоставления субсидий на реализацию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810</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ЖИЛИЩНО-КОММУНАЛЬНОЕ ХОЗЯЙСТВО</t>
  </si>
  <si>
    <t xml:space="preserve">Жилищное хозяйство</t>
  </si>
  <si>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07</t>
  </si>
  <si>
    <t xml:space="preserve">Коммунальное хозяйство</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Приобретение автоцистерны для питьевой воды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07 2 4001</t>
  </si>
  <si>
    <t xml:space="preserve">ОХРАНА ОКРУЖАЮЩЕЙ СРЕДЫ</t>
  </si>
  <si>
    <t xml:space="preserve">06</t>
  </si>
  <si>
    <t xml:space="preserve">Охрана объектов растительного и животного мира и среды их обитания</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РАЗОВАНИЕ</t>
  </si>
  <si>
    <t xml:space="preserve">07</t>
  </si>
  <si>
    <t xml:space="preserve">Дошкольное образование</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2371</t>
  </si>
  <si>
    <t xml:space="preserve">Софинансирование расходных обязательств, в части строительства и реконструкции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Бюджетные инвестиции)</t>
  </si>
  <si>
    <t xml:space="preserve">99 9 9140</t>
  </si>
  <si>
    <t xml:space="preserve">Общее образование</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КУЛЬТУРА, КИНЕМАТОГРАФИЯ</t>
  </si>
  <si>
    <t xml:space="preserve">08</t>
  </si>
  <si>
    <t xml:space="preserve">Культура</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ЗДРАВООХРАНЕНИЕ</t>
  </si>
  <si>
    <t xml:space="preserve">Стационарная медицинская помощь</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 2 7243</t>
  </si>
  <si>
    <t xml:space="preserve">Амбулаторная помощь</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Скорая медицинская помощь</t>
  </si>
  <si>
    <t xml:space="preserve">Предоставление субсидий муниципальному бюджетному учреждению здравоохранения "Центральная городская больница" города Донецка Ростовской области на приобретение санитарного автотранспорта класса «А»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4005</t>
  </si>
  <si>
    <t xml:space="preserve">Другие вопросы в области здравоохранения</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 2 2314</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Компенсация расходов, связанная с оказанием в 2014 - 2015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99 9 5422</t>
  </si>
  <si>
    <t xml:space="preserve">СОЦИАЛЬНАЯ ПОЛИТИКА</t>
  </si>
  <si>
    <t xml:space="preserve">Социальное обеспечение населения</t>
  </si>
  <si>
    <t xml:space="preserve">Софинансирование расходных обязательств, в части реализации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320</t>
  </si>
  <si>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si>
  <si>
    <t xml:space="preserve">06 1 5020</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14</t>
  </si>
  <si>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75</t>
  </si>
  <si>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1315</t>
  </si>
  <si>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4317</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7316</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Охрана семьи и детств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7240</t>
  </si>
  <si>
    <t xml:space="preserve">Другие вопросы в области социальной политики</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211</t>
  </si>
  <si>
    <t xml:space="preserve">СРЕДСТВА МАССОВОЙ ИНФОРМАЦИИ</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Финансовое управление Администрации г. Донецк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Обеспечение проведения выборов и референдумов</t>
  </si>
  <si>
    <t xml:space="preserve">904</t>
  </si>
  <si>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4</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i>
    <t xml:space="preserve">Муниципальное учреждение "Отдел культуры и спорта администрации г.Донецка"</t>
  </si>
  <si>
    <t xml:space="preserve">906</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Субсидии бюджетным учреждениями)</t>
  </si>
  <si>
    <t xml:space="preserve">09 1 2328</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Расходы на повышение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425</t>
  </si>
  <si>
    <t xml:space="preserve">Расходы на софинансирование повышения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7389</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2386</t>
  </si>
  <si>
    <t xml:space="preserve">Расходы на комплектование книжных фондов библиотек муниципальных образований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5144</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ому бюджетному учреждению культуры "Донецки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415</t>
  </si>
  <si>
    <t xml:space="preserve">Предоставление субсидий муниципальному бюджетному учреждению культуры  «Городской Дворец культуры и клубы»  на приобретение комплектов сборно-разборного сценического подиума, сборно-разборного сценического навеса, сборно-разборных лестниц сценических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4004</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ФИЗИЧЕСКАЯ КУЛЬТУРА И СПОРТ</t>
  </si>
  <si>
    <t xml:space="preserve">Физическая культур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1</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ое учреждение отдел образования администрации города Донецка Ростовской области</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0</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Благоустройство</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14 3 2354</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Расходы на оснащение вновь вводимых 220 мест по объекту: "Строительство дошкольной образовательной организации на 220 мест в г. Донецке"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4002</t>
  </si>
  <si>
    <t xml:space="preserve">Предоставление субсидий муниципальным бюджетным организациям дошкольного образования на приобретение мебел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003</t>
  </si>
  <si>
    <t xml:space="preserve">Софинансирование расходных обязательств, в части приобретения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907</t>
  </si>
  <si>
    <t xml:space="preserve">02 1 4378</t>
  </si>
  <si>
    <t xml:space="preserve">Приобретение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78</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Софинансирование расходных обязательств, в части реализации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07</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11</t>
  </si>
  <si>
    <t xml:space="preserve">Адаптация для инвалидов и других маломобильных групп населения приоритетных объектов социальной инфраструктуры путем реконструкции, дооборудования техническими средствами адаптации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si>
  <si>
    <t xml:space="preserve">05 1 2413</t>
  </si>
  <si>
    <t xml:space="preserve">Мероприятия государственной программы Российской Федерации «Доступная среда» на 2011 - 2015 годы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si>
  <si>
    <t xml:space="preserve">05 1 5027</t>
  </si>
  <si>
    <t xml:space="preserve">Мероприятия государственной программы Российской Федерации «Доступная среда» на 2011 - 2015 годы на софинансирование средств федерального бюджета средствами областного бюджета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 (Субсидии бюджетным учреждениям)</t>
  </si>
  <si>
    <t xml:space="preserve">05 1 7381</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1 7327</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Обеспечение общественного порядка и противодействие преступности»(Субсидии бюджетным учреждениям)</t>
  </si>
  <si>
    <t xml:space="preserve">08 4 2399</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Софинансирование расходных обязательств, в части организации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r>
      <rPr>
        <sz val="10"/>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0"/>
        <rFont val="Times New Roman"/>
        <family val="1"/>
        <charset val="204"/>
      </rPr>
      <t xml:space="preserve">1</t>
    </r>
    <r>
      <rPr>
        <sz val="10"/>
        <rFont val="Times New Roman"/>
        <family val="1"/>
        <charset val="204"/>
      </rPr>
      <t xml:space="preserve">, 1</t>
    </r>
    <r>
      <rPr>
        <vertAlign val="superscript"/>
        <sz val="10"/>
        <rFont val="Times New Roman"/>
        <family val="1"/>
        <charset val="204"/>
      </rPr>
      <t xml:space="preserve">2</t>
    </r>
    <r>
      <rPr>
        <sz val="10"/>
        <rFont val="Times New Roman"/>
        <family val="1"/>
        <charset val="204"/>
      </rPr>
      <t xml:space="preserve">, 1</t>
    </r>
    <r>
      <rPr>
        <vertAlign val="superscript"/>
        <sz val="10"/>
        <rFont val="Times New Roman"/>
        <family val="1"/>
        <charset val="204"/>
      </rPr>
      <t xml:space="preserve">3</t>
    </r>
    <r>
      <rPr>
        <sz val="10"/>
        <rFont val="Times New Roman"/>
        <family val="1"/>
        <charset val="204"/>
      </rPr>
      <t xml:space="preserve"> статьи 13</t>
    </r>
    <r>
      <rPr>
        <vertAlign val="superscript"/>
        <sz val="10"/>
        <rFont val="Times New Roman"/>
        <family val="1"/>
        <charset val="204"/>
      </rPr>
      <t xml:space="preserve">2</t>
    </r>
    <r>
      <rPr>
        <sz val="10"/>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r>
  </si>
  <si>
    <t xml:space="preserve">04 3 7242</t>
  </si>
  <si>
    <r>
      <rPr>
        <sz val="10"/>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0"/>
        <rFont val="Times New Roman"/>
        <family val="1"/>
        <charset val="204"/>
      </rPr>
      <t xml:space="preserve">1</t>
    </r>
    <r>
      <rPr>
        <sz val="10"/>
        <rFont val="Times New Roman"/>
        <family val="1"/>
        <charset val="204"/>
      </rPr>
      <t xml:space="preserve">, 1</t>
    </r>
    <r>
      <rPr>
        <vertAlign val="superscript"/>
        <sz val="10"/>
        <rFont val="Times New Roman"/>
        <family val="1"/>
        <charset val="204"/>
      </rPr>
      <t xml:space="preserve">2</t>
    </r>
    <r>
      <rPr>
        <sz val="10"/>
        <rFont val="Times New Roman"/>
        <family val="1"/>
        <charset val="204"/>
      </rPr>
      <t xml:space="preserve">, 1</t>
    </r>
    <r>
      <rPr>
        <vertAlign val="superscript"/>
        <sz val="10"/>
        <rFont val="Times New Roman"/>
        <family val="1"/>
        <charset val="204"/>
      </rPr>
      <t xml:space="preserve">3</t>
    </r>
    <r>
      <rPr>
        <sz val="10"/>
        <rFont val="Times New Roman"/>
        <family val="1"/>
        <charset val="204"/>
      </rPr>
      <t xml:space="preserve"> статьи 13</t>
    </r>
    <r>
      <rPr>
        <vertAlign val="superscript"/>
        <sz val="10"/>
        <rFont val="Times New Roman"/>
        <family val="1"/>
        <charset val="204"/>
      </rPr>
      <t xml:space="preserve">2</t>
    </r>
    <r>
      <rPr>
        <sz val="10"/>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r>
  </si>
  <si>
    <t xml:space="preserve">Муниципальное учреждение "Управление ЖКХ, транспорта и связи Администрации города Донецка"</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 Дорожное хозяйство (дорожные фонды)</t>
  </si>
  <si>
    <t xml:space="preserve">Разработка проектно-сметной документации на строительство, реконструкцию и капитальный ремонт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Мероприятия по формированию земельных участ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76</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14 1 734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910</t>
  </si>
  <si>
    <t xml:space="preserve">07 1 2410</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Субсидии юридическим лицам (кроме некоммерческих организаций), индивидуальным предпринимателям, физическим лицам)</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10</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Софинансирование расходных обязательств, в части возмещения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юридическим лицам (кроме некоммерческих организаций), индивидуальным предпринимателям, физическим лицам)</t>
  </si>
  <si>
    <t xml:space="preserve">07 2 6915</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732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2 7366</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406</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4 4 0019</t>
  </si>
  <si>
    <t xml:space="preserve">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Мероприятия по формированию земельных участков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2376</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4</t>
  </si>
  <si>
    <t xml:space="preserve">Управление социальной защиты населения г.Донецка Ростовской области</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913</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государственных полномочий в сфере социального обслуживания, предусмотренных пунктами 2, 3, 4 и 5 части 1 статьи 6 Областного закона от 3 сентября 2014 года № 222-ЗС «О социальном обслуживании граждан в Ростовской области»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2 7226</t>
  </si>
  <si>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1 5137</t>
  </si>
  <si>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1 5220</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1</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Уплата налогов, сборов и иных платежей)</t>
  </si>
  <si>
    <t xml:space="preserve">Комитет по управлению имуществом г.Донецка Ростовской област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Предоставление земельного участка из земель, находящихся в государственной или муниципальной собственности или права на заключение договора аренды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914</t>
  </si>
  <si>
    <t xml:space="preserve">19 1 2374</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Получение информации из Единого Государственного реестра юридических лиц и Единого Государственного реестра индивидуальных предпринимателе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8</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Уплата взносов за муниципальный жилищный фонд на проведение капитального ремонта общего имущества в многоквартирных домах в соотве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Уплата налогов, сборов и иных платежей)</t>
  </si>
  <si>
    <t xml:space="preserve">07 1 6916</t>
  </si>
  <si>
    <t xml:space="preserve">Отдел записи актов гражданского состояния администрации г. Донецка Ростовской област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Расходы на выплаты персоналу государственных (муниципальных) органов)</t>
  </si>
  <si>
    <t xml:space="preserve">16 3 0011</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
    <numFmt numFmtId="169" formatCode="0.00"/>
    <numFmt numFmtId="170" formatCode="#,##0.00"/>
    <numFmt numFmtId="171" formatCode="0.0"/>
  </numFmts>
  <fonts count="17">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4"/>
      <name val="Times New Roman"/>
      <family val="1"/>
      <charset val="204"/>
    </font>
    <font>
      <b val="true"/>
      <sz val="10"/>
      <color rgb="FF000000"/>
      <name val="Times New Roman"/>
      <family val="1"/>
      <charset val="204"/>
    </font>
    <font>
      <b val="true"/>
      <sz val="10"/>
      <name val="Times New Roman"/>
      <family val="1"/>
      <charset val="204"/>
    </font>
    <font>
      <sz val="16"/>
      <name val="Arial Cyr"/>
      <family val="0"/>
      <charset val="204"/>
    </font>
    <font>
      <b val="true"/>
      <sz val="12"/>
      <name val="Times New Roman"/>
      <family val="1"/>
      <charset val="204"/>
    </font>
    <font>
      <b val="true"/>
      <sz val="10"/>
      <name val="Arial Cyr"/>
      <family val="0"/>
      <charset val="204"/>
    </font>
    <font>
      <b val="true"/>
      <i val="true"/>
      <sz val="10"/>
      <name val="Times New Roman"/>
      <family val="1"/>
      <charset val="204"/>
    </font>
    <font>
      <b val="true"/>
      <i val="true"/>
      <sz val="10"/>
      <name val="Arial Cyr"/>
      <family val="0"/>
      <charset val="204"/>
    </font>
    <font>
      <sz val="10"/>
      <color rgb="FF000000"/>
      <name val="Times New Roman"/>
      <family val="1"/>
      <charset val="204"/>
    </font>
    <font>
      <b val="true"/>
      <i val="true"/>
      <sz val="10"/>
      <color rgb="FF000000"/>
      <name val="Times New Roman"/>
      <family val="1"/>
      <charset val="204"/>
    </font>
    <font>
      <b val="true"/>
      <sz val="12"/>
      <name val="Arial Cyr"/>
      <family val="0"/>
      <charset val="204"/>
    </font>
    <font>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style="medium"/>
      <bottom style="hair"/>
      <diagonal/>
    </border>
    <border diagonalUp="false" diagonalDown="false">
      <left style="hair"/>
      <right style="hair"/>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4" fontId="4" fillId="0" borderId="5" xfId="21" applyFont="true" applyBorder="true" applyAlignment="true" applyProtection="false">
      <alignment horizontal="justify"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true">
      <alignment horizontal="justify" vertical="center" textRotation="0" wrapText="true" indent="0" shrinkToFit="false"/>
      <protection locked="false" hidden="false"/>
    </xf>
    <xf numFmtId="168" fontId="11" fillId="0" borderId="5" xfId="0" applyFont="true" applyBorder="true" applyAlignment="true" applyProtection="true">
      <alignment horizontal="center" vertical="center" textRotation="0" wrapText="false" indent="0" shrinkToFit="false"/>
      <protection locked="false" hidden="false"/>
    </xf>
    <xf numFmtId="167" fontId="11" fillId="0" borderId="5" xfId="0" applyFont="true" applyBorder="true" applyAlignment="true" applyProtection="true">
      <alignment horizontal="center" vertical="center" textRotation="0" wrapText="false" indent="0" shrinkToFit="false"/>
      <protection locked="false" hidden="false"/>
    </xf>
    <xf numFmtId="169" fontId="11" fillId="0" borderId="5" xfId="0" applyFont="true" applyBorder="true" applyAlignment="true" applyProtection="true">
      <alignment horizontal="center" vertical="center" textRotation="0" wrapText="false" indent="0" shrinkToFit="false"/>
      <protection locked="false" hidden="false"/>
    </xf>
    <xf numFmtId="165" fontId="11" fillId="0" borderId="5"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justify" vertical="center" textRotation="0" wrapText="true" indent="0" shrinkToFit="false"/>
      <protection locked="false" hidden="false"/>
    </xf>
    <xf numFmtId="168" fontId="4" fillId="0" borderId="5" xfId="0" applyFont="true" applyBorder="true" applyAlignment="true" applyProtection="true">
      <alignment horizontal="center" vertical="center" textRotation="0" wrapText="false" indent="0" shrinkToFit="false"/>
      <protection locked="false" hidden="false"/>
    </xf>
    <xf numFmtId="167" fontId="4" fillId="0" borderId="5" xfId="0" applyFont="true" applyBorder="true" applyAlignment="true" applyProtection="true">
      <alignment horizontal="center" vertical="center" textRotation="0" wrapText="false" indent="0" shrinkToFit="false"/>
      <protection locked="false" hidden="false"/>
    </xf>
    <xf numFmtId="169" fontId="4" fillId="0" borderId="5" xfId="0" applyFont="true" applyBorder="true" applyAlignment="true" applyProtection="true">
      <alignment horizontal="center" vertical="center" textRotation="0" wrapText="false" indent="0" shrinkToFit="false"/>
      <protection locked="false" hidden="false"/>
    </xf>
    <xf numFmtId="165" fontId="4" fillId="0" borderId="5"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justify" vertical="center" textRotation="0" wrapText="true" indent="0" shrinkToFit="false"/>
      <protection locked="false" hidden="false"/>
    </xf>
    <xf numFmtId="167" fontId="4" fillId="0" borderId="5" xfId="0" applyFont="true" applyBorder="true" applyAlignment="true" applyProtection="false">
      <alignment horizontal="center" vertical="center" textRotation="0" wrapText="true" indent="0" shrinkToFit="false"/>
      <protection locked="true" hidden="false"/>
    </xf>
    <xf numFmtId="165" fontId="4" fillId="2"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true">
      <alignment horizontal="justify" vertical="center" textRotation="0" wrapText="true" indent="0" shrinkToFit="false"/>
      <protection locked="false" hidden="false"/>
    </xf>
    <xf numFmtId="164" fontId="4" fillId="0" borderId="5" xfId="21" applyFont="true" applyBorder="true" applyAlignment="true" applyProtection="true">
      <alignment horizontal="justify" vertical="center" textRotation="0" wrapText="true" indent="0" shrinkToFit="false"/>
      <protection locked="false" hidden="false"/>
    </xf>
    <xf numFmtId="164" fontId="11" fillId="0" borderId="5" xfId="21" applyFont="true" applyBorder="true" applyAlignment="true" applyProtection="false">
      <alignment horizontal="justify" vertical="center" textRotation="0" wrapText="true" indent="0" shrinkToFit="false"/>
      <protection locked="true" hidden="false"/>
    </xf>
    <xf numFmtId="164" fontId="4" fillId="0" borderId="5" xfId="21" applyFont="true" applyBorder="true" applyAlignment="true" applyProtection="true">
      <alignment horizontal="justify" vertical="center" textRotation="0" wrapText="true" indent="0" shrinkToFit="false"/>
      <protection locked="false" hidden="false"/>
    </xf>
    <xf numFmtId="164" fontId="7" fillId="0" borderId="5" xfId="0" applyFont="true" applyBorder="true" applyAlignment="true" applyProtection="true">
      <alignment horizontal="justify" vertical="center" textRotation="0" wrapText="true" indent="0" shrinkToFit="false"/>
      <protection locked="false" hidden="false"/>
    </xf>
    <xf numFmtId="164" fontId="11" fillId="0" borderId="5" xfId="0" applyFont="true" applyBorder="true" applyAlignment="true" applyProtection="true">
      <alignment horizontal="justify" vertical="center" textRotation="0" wrapText="true" indent="0" shrinkToFit="false"/>
      <protection locked="fals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justify" vertical="center" textRotation="0" wrapText="true" indent="0" shrinkToFit="false"/>
      <protection locked="false" hidden="false"/>
    </xf>
    <xf numFmtId="165" fontId="4"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justify"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justify" vertical="center" textRotation="0" wrapText="true" indent="0" shrinkToFit="false"/>
      <protection locked="false" hidden="false"/>
    </xf>
    <xf numFmtId="167" fontId="7" fillId="0" borderId="5" xfId="0" applyFont="true" applyBorder="true" applyAlignment="true" applyProtection="true">
      <alignment horizontal="center" vertical="center" textRotation="0" wrapText="false" indent="0" shrinkToFit="false"/>
      <protection locked="fals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true">
      <alignment horizontal="center" vertical="center" textRotation="0" wrapText="false" indent="0" shrinkToFit="false"/>
      <protection locked="fals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70" fontId="13"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71" fontId="4" fillId="0" borderId="5" xfId="0" applyFont="true" applyBorder="true" applyAlignment="true" applyProtection="true">
      <alignment horizontal="center" vertical="center" textRotation="0" wrapText="false" indent="0" shrinkToFit="false"/>
      <protection locked="false" hidden="false"/>
    </xf>
    <xf numFmtId="165" fontId="13"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justify" vertical="center" textRotation="0" wrapText="true" indent="0" shrinkToFit="false"/>
      <protection locked="true" hidden="false"/>
    </xf>
    <xf numFmtId="169" fontId="4" fillId="0" borderId="5" xfId="0" applyFont="true" applyBorder="true" applyAlignment="true" applyProtection="false">
      <alignment horizontal="justify" vertical="center" textRotation="0" wrapText="true" indent="0" shrinkToFit="false"/>
      <protection locked="true" hidden="false"/>
    </xf>
    <xf numFmtId="169" fontId="13" fillId="0" borderId="5" xfId="0" applyFont="true" applyBorder="true" applyAlignment="true" applyProtection="true">
      <alignment horizontal="center" vertical="center" textRotation="0" wrapText="false" indent="0" shrinkToFit="false"/>
      <protection locked="false" hidden="false"/>
    </xf>
    <xf numFmtId="165" fontId="13"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70" fontId="13" fillId="0" borderId="5" xfId="0" applyFont="true" applyBorder="true" applyAlignment="true" applyProtection="true">
      <alignment horizontal="center" vertical="center" textRotation="0" wrapText="true" indent="0" shrinkToFit="false"/>
      <protection locked="false" hidden="false"/>
    </xf>
    <xf numFmtId="164" fontId="4" fillId="0" borderId="5" xfId="20" applyFont="true" applyBorder="true" applyAlignment="true" applyProtection="false">
      <alignment horizontal="justify" vertical="center" textRotation="0" wrapText="true" indent="0" shrinkToFit="false"/>
      <protection locked="true" hidden="false"/>
    </xf>
    <xf numFmtId="170" fontId="13" fillId="0" borderId="5" xfId="0" applyFont="true" applyBorder="true" applyAlignment="true" applyProtection="true">
      <alignment horizontal="center" vertical="center" textRotation="0" wrapText="true" indent="0" shrinkToFit="false"/>
      <protection locked="false" hidden="false"/>
    </xf>
    <xf numFmtId="170" fontId="4" fillId="0" borderId="5" xfId="0" applyFont="true" applyBorder="true" applyAlignment="true" applyProtection="true">
      <alignment horizontal="center" vertical="center"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true" indent="0" shrinkToFit="false"/>
      <protection locked="true" hidden="false"/>
    </xf>
    <xf numFmtId="167"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7" fontId="11" fillId="0"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justify"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 name="Обычный 2 4 2" xfId="21"/>
    <cellStyle name="Обычный 2 4 3" xfId="22"/>
    <cellStyle name="Обычный 2 4 4" xfId="23"/>
    <cellStyle name="Обычный 2 4 5" xfId="24"/>
    <cellStyle name="Обычный 2 4 6" xfId="25"/>
    <cellStyle name="Обычный 2 4 7"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2"/>
  <sheetViews>
    <sheetView showFormulas="false" showGridLines="true" showRowColHeaders="true" showZeros="true" rightToLeft="false" tabSelected="true" showOutlineSymbols="true" defaultGridColor="true" view="normal" topLeftCell="A172" colorId="64" zoomScale="100" zoomScaleNormal="100" zoomScalePageLayoutView="100" workbookViewId="0">
      <selection pane="topLeft" activeCell="G177" activeCellId="0" sqref="G177"/>
    </sheetView>
  </sheetViews>
  <sheetFormatPr defaultColWidth="9.0546875" defaultRowHeight="12.75" zeroHeight="false" outlineLevelRow="0" outlineLevelCol="0"/>
  <cols>
    <col collapsed="false" customWidth="true" hidden="false" outlineLevel="0" max="1" min="1" style="1" width="91.28"/>
    <col collapsed="false" customWidth="true" hidden="false" outlineLevel="0" max="2" min="2" style="2" width="9.14"/>
    <col collapsed="false" customWidth="true" hidden="false" outlineLevel="0" max="4" min="3" style="3" width="9.14"/>
    <col collapsed="false" customWidth="true" hidden="false" outlineLevel="0" max="5" min="5" style="1" width="13.14"/>
    <col collapsed="false" customWidth="true" hidden="false" outlineLevel="0" max="6" min="6" style="1" width="10.71"/>
    <col collapsed="false" customWidth="true" hidden="false" outlineLevel="0" max="7" min="7" style="4" width="18.28"/>
  </cols>
  <sheetData>
    <row r="1" customFormat="false" ht="24" hidden="false" customHeight="true" outlineLevel="0" collapsed="false">
      <c r="E1" s="5" t="s">
        <v>0</v>
      </c>
      <c r="F1" s="5"/>
      <c r="G1" s="5"/>
    </row>
    <row r="2" customFormat="false" ht="52.5" hidden="false" customHeight="true" outlineLevel="0" collapsed="false">
      <c r="E2" s="5"/>
      <c r="F2" s="5"/>
      <c r="G2" s="5"/>
    </row>
    <row r="3" customFormat="false" ht="22.5" hidden="false" customHeight="true" outlineLevel="0" collapsed="false">
      <c r="A3" s="6" t="s">
        <v>1</v>
      </c>
      <c r="B3" s="6"/>
      <c r="C3" s="6"/>
      <c r="D3" s="6"/>
      <c r="E3" s="6"/>
      <c r="F3" s="6"/>
      <c r="G3" s="6"/>
    </row>
    <row r="4" customFormat="false" ht="13.5" hidden="false" customHeight="false" outlineLevel="0" collapsed="false">
      <c r="A4" s="7"/>
      <c r="E4" s="8" t="s">
        <v>2</v>
      </c>
      <c r="F4" s="8"/>
      <c r="G4" s="8"/>
    </row>
    <row r="5" customFormat="false" ht="13.5" hidden="false" customHeight="false" outlineLevel="0" collapsed="false">
      <c r="A5" s="9" t="s">
        <v>3</v>
      </c>
      <c r="B5" s="10" t="s">
        <v>4</v>
      </c>
      <c r="C5" s="11" t="s">
        <v>5</v>
      </c>
      <c r="D5" s="11" t="s">
        <v>6</v>
      </c>
      <c r="E5" s="11" t="s">
        <v>7</v>
      </c>
      <c r="F5" s="11" t="s">
        <v>8</v>
      </c>
      <c r="G5" s="12" t="s">
        <v>9</v>
      </c>
    </row>
    <row r="6" customFormat="false" ht="13.5" hidden="false" customHeight="false" outlineLevel="0" collapsed="false"/>
    <row r="7" customFormat="false" ht="13.5" hidden="false" customHeight="false" outlineLevel="0" collapsed="false">
      <c r="A7" s="13" t="n">
        <v>1</v>
      </c>
      <c r="B7" s="14" t="n">
        <v>2</v>
      </c>
      <c r="C7" s="15" t="n">
        <v>3</v>
      </c>
      <c r="D7" s="15" t="n">
        <v>4</v>
      </c>
      <c r="E7" s="15" t="n">
        <v>5</v>
      </c>
      <c r="F7" s="15" t="n">
        <v>6</v>
      </c>
      <c r="G7" s="16" t="n">
        <v>7</v>
      </c>
    </row>
    <row r="8" s="20" customFormat="true" ht="20.25" hidden="false" customHeight="false" outlineLevel="0" collapsed="false">
      <c r="A8" s="17" t="s">
        <v>10</v>
      </c>
      <c r="B8" s="18"/>
      <c r="C8" s="18"/>
      <c r="D8" s="18"/>
      <c r="E8" s="18"/>
      <c r="F8" s="18"/>
      <c r="G8" s="19" t="n">
        <f aca="false">G9+G133+G147+G177+G233+G290+G345+G366+G16</f>
        <v>1217816.5</v>
      </c>
    </row>
    <row r="9" s="24" customFormat="true" ht="15.75" hidden="false" customHeight="false" outlineLevel="0" collapsed="false">
      <c r="A9" s="21" t="s">
        <v>11</v>
      </c>
      <c r="B9" s="22" t="n">
        <v>901</v>
      </c>
      <c r="C9" s="22"/>
      <c r="D9" s="22"/>
      <c r="E9" s="22"/>
      <c r="F9" s="22"/>
      <c r="G9" s="23" t="n">
        <f aca="false">G10</f>
        <v>3242.4</v>
      </c>
    </row>
    <row r="10" s="26" customFormat="true" ht="12.75" hidden="false" customHeight="false" outlineLevel="0" collapsed="false">
      <c r="A10" s="25" t="s">
        <v>12</v>
      </c>
      <c r="B10" s="22" t="n">
        <v>901</v>
      </c>
      <c r="C10" s="22" t="s">
        <v>13</v>
      </c>
      <c r="D10" s="22"/>
      <c r="E10" s="22"/>
      <c r="F10" s="22"/>
      <c r="G10" s="23" t="n">
        <f aca="false">G11</f>
        <v>3242.4</v>
      </c>
    </row>
    <row r="11" s="30" customFormat="true" ht="27" hidden="false" customHeight="false" outlineLevel="0" collapsed="false">
      <c r="A11" s="27" t="s">
        <v>14</v>
      </c>
      <c r="B11" s="28" t="n">
        <v>901</v>
      </c>
      <c r="C11" s="28" t="s">
        <v>13</v>
      </c>
      <c r="D11" s="28" t="s">
        <v>15</v>
      </c>
      <c r="E11" s="28"/>
      <c r="F11" s="28"/>
      <c r="G11" s="29" t="n">
        <f aca="false">SUM(G12:G15)</f>
        <v>3242.4</v>
      </c>
    </row>
    <row r="12" customFormat="false" ht="38.25" hidden="false" customHeight="false" outlineLevel="0" collapsed="false">
      <c r="A12" s="31" t="s">
        <v>16</v>
      </c>
      <c r="B12" s="32" t="n">
        <v>901</v>
      </c>
      <c r="C12" s="32" t="s">
        <v>13</v>
      </c>
      <c r="D12" s="32" t="s">
        <v>15</v>
      </c>
      <c r="E12" s="32" t="s">
        <v>17</v>
      </c>
      <c r="F12" s="32" t="n">
        <v>120</v>
      </c>
      <c r="G12" s="33" t="n">
        <v>988.6</v>
      </c>
    </row>
    <row r="13" customFormat="false" ht="38.25" hidden="false" customHeight="false" outlineLevel="0" collapsed="false">
      <c r="A13" s="31" t="s">
        <v>18</v>
      </c>
      <c r="B13" s="32" t="n">
        <v>901</v>
      </c>
      <c r="C13" s="32" t="s">
        <v>13</v>
      </c>
      <c r="D13" s="32" t="s">
        <v>15</v>
      </c>
      <c r="E13" s="32" t="s">
        <v>19</v>
      </c>
      <c r="F13" s="32" t="n">
        <v>120</v>
      </c>
      <c r="G13" s="33" t="n">
        <v>1801.3</v>
      </c>
    </row>
    <row r="14" customFormat="false" ht="51" hidden="false" customHeight="false" outlineLevel="0" collapsed="false">
      <c r="A14" s="31" t="s">
        <v>20</v>
      </c>
      <c r="B14" s="32" t="n">
        <v>901</v>
      </c>
      <c r="C14" s="32" t="s">
        <v>13</v>
      </c>
      <c r="D14" s="32" t="s">
        <v>15</v>
      </c>
      <c r="E14" s="32" t="s">
        <v>21</v>
      </c>
      <c r="F14" s="32" t="s">
        <v>22</v>
      </c>
      <c r="G14" s="33" t="n">
        <v>442.5</v>
      </c>
    </row>
    <row r="15" customFormat="false" ht="38.25" hidden="false" customHeight="false" outlineLevel="0" collapsed="false">
      <c r="A15" s="31" t="s">
        <v>23</v>
      </c>
      <c r="B15" s="32" t="n">
        <v>901</v>
      </c>
      <c r="C15" s="32" t="s">
        <v>13</v>
      </c>
      <c r="D15" s="32" t="s">
        <v>15</v>
      </c>
      <c r="E15" s="32" t="s">
        <v>21</v>
      </c>
      <c r="F15" s="32" t="s">
        <v>24</v>
      </c>
      <c r="G15" s="33" t="n">
        <v>10</v>
      </c>
    </row>
    <row r="16" s="24" customFormat="true" ht="15.75" hidden="false" customHeight="false" outlineLevel="0" collapsed="false">
      <c r="A16" s="21" t="s">
        <v>25</v>
      </c>
      <c r="B16" s="22" t="n">
        <v>902</v>
      </c>
      <c r="C16" s="22"/>
      <c r="D16" s="22"/>
      <c r="E16" s="22"/>
      <c r="F16" s="22"/>
      <c r="G16" s="23" t="n">
        <f aca="false">G17+G53+G62+G73+G79+G84+G97+G100+G115+G129</f>
        <v>324580.5</v>
      </c>
    </row>
    <row r="17" s="26" customFormat="true" ht="12.75" hidden="false" customHeight="false" outlineLevel="0" collapsed="false">
      <c r="A17" s="25" t="s">
        <v>12</v>
      </c>
      <c r="B17" s="22" t="n">
        <v>902</v>
      </c>
      <c r="C17" s="22" t="s">
        <v>13</v>
      </c>
      <c r="D17" s="22"/>
      <c r="E17" s="22"/>
      <c r="F17" s="22"/>
      <c r="G17" s="34" t="n">
        <f aca="false">G18+G20+G35+G33</f>
        <v>45713.3</v>
      </c>
    </row>
    <row r="18" s="30" customFormat="true" ht="27" hidden="false" customHeight="false" outlineLevel="0" collapsed="false">
      <c r="A18" s="27" t="s">
        <v>26</v>
      </c>
      <c r="B18" s="28" t="n">
        <v>902</v>
      </c>
      <c r="C18" s="28" t="s">
        <v>13</v>
      </c>
      <c r="D18" s="28" t="s">
        <v>27</v>
      </c>
      <c r="E18" s="28"/>
      <c r="F18" s="28"/>
      <c r="G18" s="29" t="n">
        <f aca="false">G19</f>
        <v>1984.6</v>
      </c>
    </row>
    <row r="19" s="35" customFormat="true" ht="38.25" hidden="false" customHeight="false" outlineLevel="0" collapsed="false">
      <c r="A19" s="31" t="s">
        <v>28</v>
      </c>
      <c r="B19" s="32" t="n">
        <v>902</v>
      </c>
      <c r="C19" s="32" t="s">
        <v>13</v>
      </c>
      <c r="D19" s="32" t="s">
        <v>27</v>
      </c>
      <c r="E19" s="32" t="s">
        <v>29</v>
      </c>
      <c r="F19" s="32" t="s">
        <v>30</v>
      </c>
      <c r="G19" s="33" t="n">
        <v>1984.6</v>
      </c>
    </row>
    <row r="20" s="30" customFormat="true" ht="27" hidden="false" customHeight="false" outlineLevel="0" collapsed="false">
      <c r="A20" s="27" t="s">
        <v>31</v>
      </c>
      <c r="B20" s="28" t="n">
        <v>902</v>
      </c>
      <c r="C20" s="28" t="s">
        <v>13</v>
      </c>
      <c r="D20" s="28" t="s">
        <v>32</v>
      </c>
      <c r="E20" s="28"/>
      <c r="F20" s="28"/>
      <c r="G20" s="29" t="n">
        <f aca="false">SUM(G21:G32)</f>
        <v>27798.6</v>
      </c>
    </row>
    <row r="21" customFormat="false" ht="76.5" hidden="false" customHeight="false" outlineLevel="0" collapsed="false">
      <c r="A21" s="36" t="s">
        <v>33</v>
      </c>
      <c r="B21" s="32" t="n">
        <v>902</v>
      </c>
      <c r="C21" s="32" t="s">
        <v>13</v>
      </c>
      <c r="D21" s="32" t="s">
        <v>32</v>
      </c>
      <c r="E21" s="32" t="s">
        <v>34</v>
      </c>
      <c r="F21" s="32" t="s">
        <v>22</v>
      </c>
      <c r="G21" s="33" t="n">
        <v>5</v>
      </c>
    </row>
    <row r="22" customFormat="false" ht="63.75" hidden="false" customHeight="false" outlineLevel="0" collapsed="false">
      <c r="A22" s="37" t="s">
        <v>35</v>
      </c>
      <c r="B22" s="32" t="n">
        <v>902</v>
      </c>
      <c r="C22" s="32" t="s">
        <v>13</v>
      </c>
      <c r="D22" s="32" t="s">
        <v>32</v>
      </c>
      <c r="E22" s="32" t="s">
        <v>36</v>
      </c>
      <c r="F22" s="32" t="s">
        <v>30</v>
      </c>
      <c r="G22" s="33" t="n">
        <v>8</v>
      </c>
    </row>
    <row r="23" customFormat="false" ht="63.75" hidden="false" customHeight="false" outlineLevel="0" collapsed="false">
      <c r="A23" s="36" t="s">
        <v>37</v>
      </c>
      <c r="B23" s="32" t="n">
        <v>902</v>
      </c>
      <c r="C23" s="32" t="s">
        <v>13</v>
      </c>
      <c r="D23" s="32" t="s">
        <v>32</v>
      </c>
      <c r="E23" s="32" t="s">
        <v>36</v>
      </c>
      <c r="F23" s="32" t="s">
        <v>22</v>
      </c>
      <c r="G23" s="33" t="n">
        <v>17</v>
      </c>
    </row>
    <row r="24" customFormat="false" ht="51" hidden="false" customHeight="false" outlineLevel="0" collapsed="false">
      <c r="A24" s="36" t="s">
        <v>38</v>
      </c>
      <c r="B24" s="32" t="s">
        <v>39</v>
      </c>
      <c r="C24" s="32" t="s">
        <v>13</v>
      </c>
      <c r="D24" s="32" t="s">
        <v>32</v>
      </c>
      <c r="E24" s="32" t="s">
        <v>40</v>
      </c>
      <c r="F24" s="32" t="s">
        <v>30</v>
      </c>
      <c r="G24" s="38" t="n">
        <v>60</v>
      </c>
    </row>
    <row r="25" customFormat="false" ht="63.75" hidden="false" customHeight="false" outlineLevel="0" collapsed="false">
      <c r="A25" s="36" t="s">
        <v>41</v>
      </c>
      <c r="B25" s="32" t="n">
        <v>902</v>
      </c>
      <c r="C25" s="32" t="s">
        <v>13</v>
      </c>
      <c r="D25" s="32" t="s">
        <v>32</v>
      </c>
      <c r="E25" s="32" t="s">
        <v>40</v>
      </c>
      <c r="F25" s="32" t="s">
        <v>22</v>
      </c>
      <c r="G25" s="39" t="n">
        <v>3098</v>
      </c>
    </row>
    <row r="26" customFormat="false" ht="51" hidden="false" customHeight="false" outlineLevel="0" collapsed="false">
      <c r="A26" s="36" t="s">
        <v>42</v>
      </c>
      <c r="B26" s="32" t="n">
        <v>902</v>
      </c>
      <c r="C26" s="32" t="s">
        <v>13</v>
      </c>
      <c r="D26" s="32" t="s">
        <v>32</v>
      </c>
      <c r="E26" s="32" t="s">
        <v>40</v>
      </c>
      <c r="F26" s="32" t="s">
        <v>24</v>
      </c>
      <c r="G26" s="39" t="n">
        <v>714.3</v>
      </c>
    </row>
    <row r="27" customFormat="false" ht="38.25" hidden="false" customHeight="false" outlineLevel="0" collapsed="false">
      <c r="A27" s="36" t="s">
        <v>43</v>
      </c>
      <c r="B27" s="32" t="n">
        <v>902</v>
      </c>
      <c r="C27" s="32" t="s">
        <v>13</v>
      </c>
      <c r="D27" s="32" t="s">
        <v>32</v>
      </c>
      <c r="E27" s="32" t="s">
        <v>44</v>
      </c>
      <c r="F27" s="32" t="s">
        <v>30</v>
      </c>
      <c r="G27" s="33" t="n">
        <v>23033.4</v>
      </c>
    </row>
    <row r="28" customFormat="false" ht="51" hidden="false" customHeight="false" outlineLevel="0" collapsed="false">
      <c r="A28" s="36" t="s">
        <v>45</v>
      </c>
      <c r="B28" s="32" t="n">
        <v>902</v>
      </c>
      <c r="C28" s="32" t="s">
        <v>13</v>
      </c>
      <c r="D28" s="32" t="s">
        <v>32</v>
      </c>
      <c r="E28" s="32" t="s">
        <v>46</v>
      </c>
      <c r="F28" s="32" t="s">
        <v>30</v>
      </c>
      <c r="G28" s="33" t="n">
        <v>407.4</v>
      </c>
    </row>
    <row r="29" customFormat="false" ht="51" hidden="false" customHeight="false" outlineLevel="0" collapsed="false">
      <c r="A29" s="36" t="s">
        <v>47</v>
      </c>
      <c r="B29" s="32" t="n">
        <v>902</v>
      </c>
      <c r="C29" s="32" t="s">
        <v>13</v>
      </c>
      <c r="D29" s="32" t="s">
        <v>32</v>
      </c>
      <c r="E29" s="32" t="s">
        <v>46</v>
      </c>
      <c r="F29" s="32" t="s">
        <v>22</v>
      </c>
      <c r="G29" s="33" t="n">
        <v>26.7</v>
      </c>
    </row>
    <row r="30" customFormat="false" ht="51" hidden="false" customHeight="false" outlineLevel="0" collapsed="false">
      <c r="A30" s="36" t="s">
        <v>48</v>
      </c>
      <c r="B30" s="32" t="n">
        <v>902</v>
      </c>
      <c r="C30" s="32" t="s">
        <v>13</v>
      </c>
      <c r="D30" s="32" t="s">
        <v>32</v>
      </c>
      <c r="E30" s="32" t="s">
        <v>49</v>
      </c>
      <c r="F30" s="32" t="s">
        <v>30</v>
      </c>
      <c r="G30" s="33" t="n">
        <v>407.4</v>
      </c>
    </row>
    <row r="31" customFormat="false" ht="63.75" hidden="false" customHeight="false" outlineLevel="0" collapsed="false">
      <c r="A31" s="36" t="s">
        <v>50</v>
      </c>
      <c r="B31" s="32" t="n">
        <v>902</v>
      </c>
      <c r="C31" s="32" t="s">
        <v>13</v>
      </c>
      <c r="D31" s="32" t="s">
        <v>32</v>
      </c>
      <c r="E31" s="32" t="s">
        <v>49</v>
      </c>
      <c r="F31" s="32" t="s">
        <v>22</v>
      </c>
      <c r="G31" s="33" t="n">
        <v>21</v>
      </c>
    </row>
    <row r="32" customFormat="false" ht="76.5" hidden="false" customHeight="false" outlineLevel="0" collapsed="false">
      <c r="A32" s="40" t="s">
        <v>51</v>
      </c>
      <c r="B32" s="32" t="n">
        <v>902</v>
      </c>
      <c r="C32" s="32" t="s">
        <v>13</v>
      </c>
      <c r="D32" s="32" t="s">
        <v>32</v>
      </c>
      <c r="E32" s="32" t="s">
        <v>52</v>
      </c>
      <c r="F32" s="32" t="s">
        <v>22</v>
      </c>
      <c r="G32" s="38" t="n">
        <v>0.4</v>
      </c>
    </row>
    <row r="33" customFormat="false" ht="13.5" hidden="false" customHeight="false" outlineLevel="0" collapsed="false">
      <c r="A33" s="41" t="s">
        <v>53</v>
      </c>
      <c r="B33" s="28" t="n">
        <v>902</v>
      </c>
      <c r="C33" s="42" t="s">
        <v>13</v>
      </c>
      <c r="D33" s="43" t="s">
        <v>54</v>
      </c>
      <c r="E33" s="44"/>
      <c r="F33" s="42"/>
      <c r="G33" s="45" t="n">
        <f aca="false">G34</f>
        <v>7.9</v>
      </c>
    </row>
    <row r="34" customFormat="false" ht="63.75" hidden="false" customHeight="false" outlineLevel="0" collapsed="false">
      <c r="A34" s="46" t="s">
        <v>55</v>
      </c>
      <c r="B34" s="32" t="n">
        <v>902</v>
      </c>
      <c r="C34" s="47" t="s">
        <v>13</v>
      </c>
      <c r="D34" s="48" t="s">
        <v>54</v>
      </c>
      <c r="E34" s="49" t="s">
        <v>56</v>
      </c>
      <c r="F34" s="47" t="n">
        <v>240</v>
      </c>
      <c r="G34" s="50" t="n">
        <v>7.9</v>
      </c>
    </row>
    <row r="35" s="30" customFormat="true" ht="13.5" hidden="false" customHeight="false" outlineLevel="0" collapsed="false">
      <c r="A35" s="27" t="s">
        <v>57</v>
      </c>
      <c r="B35" s="28" t="n">
        <v>902</v>
      </c>
      <c r="C35" s="28" t="s">
        <v>13</v>
      </c>
      <c r="D35" s="28" t="s">
        <v>58</v>
      </c>
      <c r="E35" s="28"/>
      <c r="F35" s="28"/>
      <c r="G35" s="29" t="n">
        <f aca="false">SUM(G36:G52)</f>
        <v>15922.2</v>
      </c>
    </row>
    <row r="36" s="30" customFormat="true" ht="76.5" hidden="false" customHeight="false" outlineLevel="0" collapsed="false">
      <c r="A36" s="51" t="s">
        <v>59</v>
      </c>
      <c r="B36" s="32" t="n">
        <v>902</v>
      </c>
      <c r="C36" s="32" t="s">
        <v>13</v>
      </c>
      <c r="D36" s="32" t="s">
        <v>58</v>
      </c>
      <c r="E36" s="48" t="s">
        <v>60</v>
      </c>
      <c r="F36" s="48" t="s">
        <v>22</v>
      </c>
      <c r="G36" s="38" t="n">
        <v>5</v>
      </c>
    </row>
    <row r="37" customFormat="false" ht="51" hidden="false" customHeight="false" outlineLevel="0" collapsed="false">
      <c r="A37" s="36" t="s">
        <v>61</v>
      </c>
      <c r="B37" s="32" t="n">
        <v>902</v>
      </c>
      <c r="C37" s="32" t="s">
        <v>13</v>
      </c>
      <c r="D37" s="32" t="s">
        <v>58</v>
      </c>
      <c r="E37" s="32" t="s">
        <v>62</v>
      </c>
      <c r="F37" s="32" t="s">
        <v>22</v>
      </c>
      <c r="G37" s="33" t="n">
        <v>0.6</v>
      </c>
    </row>
    <row r="38" customFormat="false" ht="51" hidden="false" customHeight="false" outlineLevel="0" collapsed="false">
      <c r="A38" s="37" t="s">
        <v>63</v>
      </c>
      <c r="B38" s="32" t="n">
        <v>902</v>
      </c>
      <c r="C38" s="32" t="s">
        <v>13</v>
      </c>
      <c r="D38" s="32" t="s">
        <v>58</v>
      </c>
      <c r="E38" s="32" t="s">
        <v>64</v>
      </c>
      <c r="F38" s="32" t="s">
        <v>65</v>
      </c>
      <c r="G38" s="38" t="n">
        <v>55.5</v>
      </c>
    </row>
    <row r="39" customFormat="false" ht="38.25" hidden="false" customHeight="false" outlineLevel="0" collapsed="false">
      <c r="A39" s="36" t="s">
        <v>66</v>
      </c>
      <c r="B39" s="32" t="n">
        <v>902</v>
      </c>
      <c r="C39" s="32" t="s">
        <v>13</v>
      </c>
      <c r="D39" s="32" t="s">
        <v>58</v>
      </c>
      <c r="E39" s="32" t="s">
        <v>67</v>
      </c>
      <c r="F39" s="32" t="s">
        <v>22</v>
      </c>
      <c r="G39" s="33" t="n">
        <v>15</v>
      </c>
    </row>
    <row r="40" customFormat="false" ht="51" hidden="false" customHeight="false" outlineLevel="0" collapsed="false">
      <c r="A40" s="36" t="s">
        <v>68</v>
      </c>
      <c r="B40" s="32" t="n">
        <v>902</v>
      </c>
      <c r="C40" s="32" t="s">
        <v>13</v>
      </c>
      <c r="D40" s="32" t="s">
        <v>58</v>
      </c>
      <c r="E40" s="32" t="s">
        <v>69</v>
      </c>
      <c r="F40" s="32" t="s">
        <v>65</v>
      </c>
      <c r="G40" s="33" t="n">
        <v>1085.8</v>
      </c>
    </row>
    <row r="41" customFormat="false" ht="51" hidden="false" customHeight="false" outlineLevel="0" collapsed="false">
      <c r="A41" s="36" t="s">
        <v>70</v>
      </c>
      <c r="B41" s="32" t="n">
        <v>902</v>
      </c>
      <c r="C41" s="32" t="s">
        <v>13</v>
      </c>
      <c r="D41" s="32" t="s">
        <v>58</v>
      </c>
      <c r="E41" s="32" t="s">
        <v>69</v>
      </c>
      <c r="F41" s="32" t="s">
        <v>22</v>
      </c>
      <c r="G41" s="33" t="n">
        <v>196.5</v>
      </c>
    </row>
    <row r="42" customFormat="false" ht="51" hidden="false" customHeight="false" outlineLevel="0" collapsed="false">
      <c r="A42" s="36" t="s">
        <v>71</v>
      </c>
      <c r="B42" s="32" t="n">
        <v>902</v>
      </c>
      <c r="C42" s="32" t="s">
        <v>13</v>
      </c>
      <c r="D42" s="32" t="s">
        <v>58</v>
      </c>
      <c r="E42" s="32" t="s">
        <v>69</v>
      </c>
      <c r="F42" s="32" t="s">
        <v>24</v>
      </c>
      <c r="G42" s="33" t="n">
        <v>19</v>
      </c>
    </row>
    <row r="43" customFormat="false" ht="51" hidden="false" customHeight="false" outlineLevel="0" collapsed="false">
      <c r="A43" s="37" t="s">
        <v>72</v>
      </c>
      <c r="B43" s="32" t="n">
        <v>902</v>
      </c>
      <c r="C43" s="32" t="s">
        <v>13</v>
      </c>
      <c r="D43" s="32" t="s">
        <v>58</v>
      </c>
      <c r="E43" s="32" t="s">
        <v>73</v>
      </c>
      <c r="F43" s="32" t="s">
        <v>22</v>
      </c>
      <c r="G43" s="33" t="n">
        <v>220</v>
      </c>
    </row>
    <row r="44" customFormat="false" ht="51" hidden="false" customHeight="false" outlineLevel="0" collapsed="false">
      <c r="A44" s="37" t="s">
        <v>74</v>
      </c>
      <c r="B44" s="32" t="s">
        <v>39</v>
      </c>
      <c r="C44" s="32" t="s">
        <v>13</v>
      </c>
      <c r="D44" s="32" t="s">
        <v>58</v>
      </c>
      <c r="E44" s="32" t="s">
        <v>75</v>
      </c>
      <c r="F44" s="32" t="s">
        <v>76</v>
      </c>
      <c r="G44" s="33" t="n">
        <v>180</v>
      </c>
    </row>
    <row r="45" customFormat="false" ht="76.5" hidden="false" customHeight="false" outlineLevel="0" collapsed="false">
      <c r="A45" s="36" t="s">
        <v>77</v>
      </c>
      <c r="B45" s="32" t="n">
        <v>902</v>
      </c>
      <c r="C45" s="32" t="s">
        <v>13</v>
      </c>
      <c r="D45" s="32" t="s">
        <v>58</v>
      </c>
      <c r="E45" s="32" t="s">
        <v>78</v>
      </c>
      <c r="F45" s="52" t="n">
        <v>630</v>
      </c>
      <c r="G45" s="33" t="n">
        <v>2854</v>
      </c>
    </row>
    <row r="46" customFormat="false" ht="114.75" hidden="false" customHeight="false" outlineLevel="0" collapsed="false">
      <c r="A46" s="36" t="s">
        <v>79</v>
      </c>
      <c r="B46" s="32" t="n">
        <v>902</v>
      </c>
      <c r="C46" s="32" t="s">
        <v>13</v>
      </c>
      <c r="D46" s="32" t="s">
        <v>58</v>
      </c>
      <c r="E46" s="32" t="s">
        <v>80</v>
      </c>
      <c r="F46" s="52" t="n">
        <v>610</v>
      </c>
      <c r="G46" s="33" t="n">
        <v>3609.1</v>
      </c>
    </row>
    <row r="47" customFormat="false" ht="89.25" hidden="false" customHeight="false" outlineLevel="0" collapsed="false">
      <c r="A47" s="36" t="s">
        <v>81</v>
      </c>
      <c r="B47" s="32" t="s">
        <v>39</v>
      </c>
      <c r="C47" s="32" t="s">
        <v>13</v>
      </c>
      <c r="D47" s="32" t="s">
        <v>58</v>
      </c>
      <c r="E47" s="32" t="s">
        <v>82</v>
      </c>
      <c r="F47" s="52" t="s">
        <v>22</v>
      </c>
      <c r="G47" s="33" t="n">
        <v>747.6</v>
      </c>
    </row>
    <row r="48" customFormat="false" ht="89.25" hidden="false" customHeight="false" outlineLevel="0" collapsed="false">
      <c r="A48" s="37" t="s">
        <v>83</v>
      </c>
      <c r="B48" s="32" t="s">
        <v>39</v>
      </c>
      <c r="C48" s="32" t="s">
        <v>13</v>
      </c>
      <c r="D48" s="32" t="s">
        <v>58</v>
      </c>
      <c r="E48" s="32" t="s">
        <v>84</v>
      </c>
      <c r="F48" s="52" t="s">
        <v>85</v>
      </c>
      <c r="G48" s="33" t="n">
        <v>5.1</v>
      </c>
    </row>
    <row r="49" customFormat="false" ht="89.25" hidden="false" customHeight="false" outlineLevel="0" collapsed="false">
      <c r="A49" s="37" t="s">
        <v>86</v>
      </c>
      <c r="B49" s="32" t="s">
        <v>39</v>
      </c>
      <c r="C49" s="32" t="s">
        <v>13</v>
      </c>
      <c r="D49" s="32" t="s">
        <v>87</v>
      </c>
      <c r="E49" s="32" t="s">
        <v>88</v>
      </c>
      <c r="F49" s="52" t="s">
        <v>85</v>
      </c>
      <c r="G49" s="33" t="n">
        <v>33.7</v>
      </c>
    </row>
    <row r="50" customFormat="false" ht="63.75" hidden="false" customHeight="false" outlineLevel="0" collapsed="false">
      <c r="A50" s="37" t="s">
        <v>89</v>
      </c>
      <c r="B50" s="32" t="n">
        <v>902</v>
      </c>
      <c r="C50" s="32" t="s">
        <v>13</v>
      </c>
      <c r="D50" s="32" t="s">
        <v>58</v>
      </c>
      <c r="E50" s="32" t="s">
        <v>90</v>
      </c>
      <c r="F50" s="52" t="s">
        <v>22</v>
      </c>
      <c r="G50" s="53" t="n">
        <v>552.8</v>
      </c>
    </row>
    <row r="51" customFormat="false" ht="63.75" hidden="false" customHeight="false" outlineLevel="0" collapsed="false">
      <c r="A51" s="36" t="s">
        <v>91</v>
      </c>
      <c r="B51" s="32" t="n">
        <v>902</v>
      </c>
      <c r="C51" s="32" t="s">
        <v>13</v>
      </c>
      <c r="D51" s="32" t="s">
        <v>58</v>
      </c>
      <c r="E51" s="32" t="s">
        <v>92</v>
      </c>
      <c r="F51" s="52" t="s">
        <v>65</v>
      </c>
      <c r="G51" s="54" t="n">
        <v>129.7</v>
      </c>
    </row>
    <row r="52" customFormat="false" ht="63.75" hidden="false" customHeight="false" outlineLevel="0" collapsed="false">
      <c r="A52" s="36" t="s">
        <v>93</v>
      </c>
      <c r="B52" s="32" t="n">
        <v>902</v>
      </c>
      <c r="C52" s="32" t="s">
        <v>13</v>
      </c>
      <c r="D52" s="32" t="s">
        <v>58</v>
      </c>
      <c r="E52" s="32" t="s">
        <v>94</v>
      </c>
      <c r="F52" s="52" t="s">
        <v>95</v>
      </c>
      <c r="G52" s="54" t="n">
        <v>6212.8</v>
      </c>
    </row>
    <row r="53" s="26" customFormat="true" ht="12.75" hidden="false" customHeight="false" outlineLevel="0" collapsed="false">
      <c r="A53" s="25" t="s">
        <v>96</v>
      </c>
      <c r="B53" s="22" t="n">
        <v>902</v>
      </c>
      <c r="C53" s="22" t="s">
        <v>15</v>
      </c>
      <c r="D53" s="22"/>
      <c r="E53" s="22"/>
      <c r="F53" s="22"/>
      <c r="G53" s="34" t="n">
        <f aca="false">G54+G58</f>
        <v>2770.3</v>
      </c>
    </row>
    <row r="54" s="30" customFormat="true" ht="27" hidden="false" customHeight="false" outlineLevel="0" collapsed="false">
      <c r="A54" s="27" t="s">
        <v>97</v>
      </c>
      <c r="B54" s="28" t="n">
        <v>902</v>
      </c>
      <c r="C54" s="28" t="s">
        <v>15</v>
      </c>
      <c r="D54" s="28" t="s">
        <v>98</v>
      </c>
      <c r="E54" s="28"/>
      <c r="F54" s="28"/>
      <c r="G54" s="29" t="n">
        <f aca="false">SUM(G55:G57)</f>
        <v>2703.1</v>
      </c>
    </row>
    <row r="55" customFormat="false" ht="51" hidden="false" customHeight="false" outlineLevel="0" collapsed="false">
      <c r="A55" s="36" t="s">
        <v>99</v>
      </c>
      <c r="B55" s="32" t="n">
        <v>902</v>
      </c>
      <c r="C55" s="32" t="s">
        <v>15</v>
      </c>
      <c r="D55" s="32" t="s">
        <v>98</v>
      </c>
      <c r="E55" s="32" t="s">
        <v>100</v>
      </c>
      <c r="F55" s="32" t="s">
        <v>22</v>
      </c>
      <c r="G55" s="38" t="n">
        <v>2610.8</v>
      </c>
    </row>
    <row r="56" customFormat="false" ht="63.75" hidden="false" customHeight="false" outlineLevel="0" collapsed="false">
      <c r="A56" s="36" t="s">
        <v>101</v>
      </c>
      <c r="B56" s="32" t="n">
        <v>902</v>
      </c>
      <c r="C56" s="32" t="s">
        <v>15</v>
      </c>
      <c r="D56" s="32" t="s">
        <v>102</v>
      </c>
      <c r="E56" s="32" t="s">
        <v>103</v>
      </c>
      <c r="F56" s="32" t="s">
        <v>22</v>
      </c>
      <c r="G56" s="38" t="n">
        <v>67.3</v>
      </c>
    </row>
    <row r="57" customFormat="false" ht="63.75" hidden="false" customHeight="false" outlineLevel="0" collapsed="false">
      <c r="A57" s="36" t="s">
        <v>104</v>
      </c>
      <c r="B57" s="32" t="n">
        <v>902</v>
      </c>
      <c r="C57" s="32" t="s">
        <v>15</v>
      </c>
      <c r="D57" s="32" t="s">
        <v>98</v>
      </c>
      <c r="E57" s="32" t="s">
        <v>105</v>
      </c>
      <c r="F57" s="32" t="s">
        <v>22</v>
      </c>
      <c r="G57" s="38" t="n">
        <v>25</v>
      </c>
    </row>
    <row r="58" s="30" customFormat="true" ht="13.5" hidden="false" customHeight="false" outlineLevel="0" collapsed="false">
      <c r="A58" s="27" t="s">
        <v>106</v>
      </c>
      <c r="B58" s="28" t="n">
        <v>902</v>
      </c>
      <c r="C58" s="28" t="s">
        <v>15</v>
      </c>
      <c r="D58" s="28" t="s">
        <v>107</v>
      </c>
      <c r="E58" s="28"/>
      <c r="F58" s="28"/>
      <c r="G58" s="29" t="n">
        <f aca="false">SUM(G59:G61)</f>
        <v>67.2</v>
      </c>
    </row>
    <row r="59" customFormat="false" ht="51" hidden="false" customHeight="false" outlineLevel="0" collapsed="false">
      <c r="A59" s="55" t="s">
        <v>108</v>
      </c>
      <c r="B59" s="48" t="n">
        <v>902</v>
      </c>
      <c r="C59" s="48" t="s">
        <v>15</v>
      </c>
      <c r="D59" s="48" t="s">
        <v>107</v>
      </c>
      <c r="E59" s="48" t="s">
        <v>109</v>
      </c>
      <c r="F59" s="48" t="s">
        <v>22</v>
      </c>
      <c r="G59" s="50" t="n">
        <v>30</v>
      </c>
    </row>
    <row r="60" customFormat="false" ht="51" hidden="false" customHeight="false" outlineLevel="0" collapsed="false">
      <c r="A60" s="55" t="s">
        <v>110</v>
      </c>
      <c r="B60" s="48" t="s">
        <v>39</v>
      </c>
      <c r="C60" s="48" t="s">
        <v>15</v>
      </c>
      <c r="D60" s="48" t="s">
        <v>107</v>
      </c>
      <c r="E60" s="48" t="s">
        <v>109</v>
      </c>
      <c r="F60" s="48" t="s">
        <v>85</v>
      </c>
      <c r="G60" s="50" t="n">
        <v>18</v>
      </c>
    </row>
    <row r="61" customFormat="false" ht="51" hidden="false" customHeight="false" outlineLevel="0" collapsed="false">
      <c r="A61" s="56" t="s">
        <v>111</v>
      </c>
      <c r="B61" s="48" t="s">
        <v>39</v>
      </c>
      <c r="C61" s="48" t="s">
        <v>15</v>
      </c>
      <c r="D61" s="48" t="s">
        <v>107</v>
      </c>
      <c r="E61" s="48" t="s">
        <v>112</v>
      </c>
      <c r="F61" s="48" t="s">
        <v>22</v>
      </c>
      <c r="G61" s="50" t="n">
        <v>19.2</v>
      </c>
    </row>
    <row r="62" s="26" customFormat="true" ht="12.75" hidden="false" customHeight="false" outlineLevel="0" collapsed="false">
      <c r="A62" s="25" t="s">
        <v>113</v>
      </c>
      <c r="B62" s="22" t="n">
        <v>902</v>
      </c>
      <c r="C62" s="22" t="s">
        <v>32</v>
      </c>
      <c r="D62" s="22"/>
      <c r="E62" s="22"/>
      <c r="F62" s="22"/>
      <c r="G62" s="34" t="n">
        <f aca="false">G63+G70+G66</f>
        <v>12798.8</v>
      </c>
    </row>
    <row r="63" s="30" customFormat="true" ht="13.5" hidden="false" customHeight="false" outlineLevel="0" collapsed="false">
      <c r="A63" s="27" t="s">
        <v>114</v>
      </c>
      <c r="B63" s="28" t="n">
        <v>902</v>
      </c>
      <c r="C63" s="28" t="s">
        <v>32</v>
      </c>
      <c r="D63" s="28" t="s">
        <v>13</v>
      </c>
      <c r="E63" s="28"/>
      <c r="F63" s="28"/>
      <c r="G63" s="29" t="n">
        <f aca="false">G64+G65</f>
        <v>205.3</v>
      </c>
    </row>
    <row r="64" customFormat="false" ht="51" hidden="false" customHeight="false" outlineLevel="0" collapsed="false">
      <c r="A64" s="36" t="s">
        <v>115</v>
      </c>
      <c r="B64" s="32" t="n">
        <v>902</v>
      </c>
      <c r="C64" s="32" t="s">
        <v>32</v>
      </c>
      <c r="D64" s="32" t="s">
        <v>13</v>
      </c>
      <c r="E64" s="32" t="s">
        <v>116</v>
      </c>
      <c r="F64" s="32" t="s">
        <v>30</v>
      </c>
      <c r="G64" s="33" t="n">
        <v>203.7</v>
      </c>
    </row>
    <row r="65" customFormat="false" ht="63.75" hidden="false" customHeight="false" outlineLevel="0" collapsed="false">
      <c r="A65" s="36" t="s">
        <v>117</v>
      </c>
      <c r="B65" s="32" t="n">
        <v>902</v>
      </c>
      <c r="C65" s="32" t="s">
        <v>32</v>
      </c>
      <c r="D65" s="32" t="s">
        <v>13</v>
      </c>
      <c r="E65" s="32" t="s">
        <v>116</v>
      </c>
      <c r="F65" s="32" t="s">
        <v>22</v>
      </c>
      <c r="G65" s="33" t="n">
        <v>1.6</v>
      </c>
    </row>
    <row r="66" s="30" customFormat="true" ht="13.5" hidden="false" customHeight="false" outlineLevel="0" collapsed="false">
      <c r="A66" s="57" t="s">
        <v>118</v>
      </c>
      <c r="B66" s="28" t="s">
        <v>39</v>
      </c>
      <c r="C66" s="28" t="s">
        <v>32</v>
      </c>
      <c r="D66" s="28" t="s">
        <v>98</v>
      </c>
      <c r="E66" s="28"/>
      <c r="F66" s="28"/>
      <c r="G66" s="29" t="n">
        <f aca="false">G68+G69+G67</f>
        <v>12366.4</v>
      </c>
    </row>
    <row r="67" s="35" customFormat="true" ht="67.5" hidden="false" customHeight="true" outlineLevel="0" collapsed="false">
      <c r="A67" s="58" t="s">
        <v>119</v>
      </c>
      <c r="B67" s="32" t="s">
        <v>39</v>
      </c>
      <c r="C67" s="32" t="s">
        <v>32</v>
      </c>
      <c r="D67" s="32" t="s">
        <v>98</v>
      </c>
      <c r="E67" s="32" t="s">
        <v>120</v>
      </c>
      <c r="F67" s="32" t="s">
        <v>22</v>
      </c>
      <c r="G67" s="33" t="n">
        <v>15</v>
      </c>
    </row>
    <row r="68" s="30" customFormat="true" ht="51" hidden="false" customHeight="false" outlineLevel="0" collapsed="false">
      <c r="A68" s="37" t="s">
        <v>121</v>
      </c>
      <c r="B68" s="32" t="s">
        <v>39</v>
      </c>
      <c r="C68" s="32" t="s">
        <v>32</v>
      </c>
      <c r="D68" s="32" t="s">
        <v>98</v>
      </c>
      <c r="E68" s="32" t="s">
        <v>122</v>
      </c>
      <c r="F68" s="32" t="s">
        <v>123</v>
      </c>
      <c r="G68" s="33" t="n">
        <v>1851.4</v>
      </c>
    </row>
    <row r="69" s="30" customFormat="true" ht="51" hidden="false" customHeight="false" outlineLevel="0" collapsed="false">
      <c r="A69" s="37" t="s">
        <v>124</v>
      </c>
      <c r="B69" s="32" t="s">
        <v>39</v>
      </c>
      <c r="C69" s="32" t="s">
        <v>32</v>
      </c>
      <c r="D69" s="32" t="s">
        <v>98</v>
      </c>
      <c r="E69" s="32" t="s">
        <v>125</v>
      </c>
      <c r="F69" s="32" t="s">
        <v>123</v>
      </c>
      <c r="G69" s="33" t="n">
        <v>10500</v>
      </c>
    </row>
    <row r="70" s="30" customFormat="true" ht="13.5" hidden="false" customHeight="false" outlineLevel="0" collapsed="false">
      <c r="A70" s="27" t="s">
        <v>126</v>
      </c>
      <c r="B70" s="28" t="n">
        <v>902</v>
      </c>
      <c r="C70" s="28" t="s">
        <v>32</v>
      </c>
      <c r="D70" s="28" t="s">
        <v>127</v>
      </c>
      <c r="E70" s="28"/>
      <c r="F70" s="28"/>
      <c r="G70" s="29" t="n">
        <f aca="false">SUM(G71:G72)</f>
        <v>227.1</v>
      </c>
    </row>
    <row r="71" customFormat="false" ht="76.5" hidden="false" customHeight="false" outlineLevel="0" collapsed="false">
      <c r="A71" s="37" t="s">
        <v>128</v>
      </c>
      <c r="B71" s="32" t="s">
        <v>39</v>
      </c>
      <c r="C71" s="32" t="s">
        <v>32</v>
      </c>
      <c r="D71" s="32" t="s">
        <v>127</v>
      </c>
      <c r="E71" s="32" t="s">
        <v>129</v>
      </c>
      <c r="F71" s="32" t="s">
        <v>130</v>
      </c>
      <c r="G71" s="38" t="n">
        <v>29.5</v>
      </c>
    </row>
    <row r="72" customFormat="false" ht="63.75" hidden="false" customHeight="false" outlineLevel="0" collapsed="false">
      <c r="A72" s="37" t="s">
        <v>131</v>
      </c>
      <c r="B72" s="32" t="n">
        <v>902</v>
      </c>
      <c r="C72" s="32" t="s">
        <v>32</v>
      </c>
      <c r="D72" s="32" t="s">
        <v>127</v>
      </c>
      <c r="E72" s="32" t="s">
        <v>132</v>
      </c>
      <c r="F72" s="32" t="s">
        <v>130</v>
      </c>
      <c r="G72" s="33" t="n">
        <v>197.6</v>
      </c>
    </row>
    <row r="73" s="26" customFormat="true" ht="12.75" hidden="false" customHeight="false" outlineLevel="0" collapsed="false">
      <c r="A73" s="59" t="s">
        <v>133</v>
      </c>
      <c r="B73" s="22" t="n">
        <v>902</v>
      </c>
      <c r="C73" s="22" t="s">
        <v>54</v>
      </c>
      <c r="D73" s="22"/>
      <c r="E73" s="22"/>
      <c r="F73" s="22"/>
      <c r="G73" s="23" t="n">
        <f aca="false">G74+G76</f>
        <v>4988.3</v>
      </c>
    </row>
    <row r="74" s="30" customFormat="true" ht="13.5" hidden="false" customHeight="false" outlineLevel="0" collapsed="false">
      <c r="A74" s="60" t="s">
        <v>134</v>
      </c>
      <c r="B74" s="28" t="n">
        <v>902</v>
      </c>
      <c r="C74" s="28" t="s">
        <v>54</v>
      </c>
      <c r="D74" s="28" t="s">
        <v>13</v>
      </c>
      <c r="E74" s="28"/>
      <c r="F74" s="28"/>
      <c r="G74" s="61" t="n">
        <f aca="false">SUM(G75:G75)</f>
        <v>5</v>
      </c>
    </row>
    <row r="75" s="30" customFormat="true" ht="76.5" hidden="false" customHeight="false" outlineLevel="0" collapsed="false">
      <c r="A75" s="62" t="s">
        <v>135</v>
      </c>
      <c r="B75" s="32" t="s">
        <v>39</v>
      </c>
      <c r="C75" s="32" t="s">
        <v>54</v>
      </c>
      <c r="D75" s="32" t="s">
        <v>13</v>
      </c>
      <c r="E75" s="49" t="s">
        <v>136</v>
      </c>
      <c r="F75" s="47" t="n">
        <v>240</v>
      </c>
      <c r="G75" s="63" t="n">
        <v>5</v>
      </c>
    </row>
    <row r="76" s="30" customFormat="true" ht="13.5" hidden="false" customHeight="false" outlineLevel="0" collapsed="false">
      <c r="A76" s="27" t="s">
        <v>137</v>
      </c>
      <c r="B76" s="28" t="n">
        <v>902</v>
      </c>
      <c r="C76" s="28" t="s">
        <v>54</v>
      </c>
      <c r="D76" s="28" t="s">
        <v>27</v>
      </c>
      <c r="E76" s="28"/>
      <c r="F76" s="28"/>
      <c r="G76" s="61" t="n">
        <f aca="false">SUM(G77:G78)</f>
        <v>4983.3</v>
      </c>
    </row>
    <row r="77" s="30" customFormat="true" ht="76.5" hidden="false" customHeight="false" outlineLevel="0" collapsed="false">
      <c r="A77" s="64" t="s">
        <v>138</v>
      </c>
      <c r="B77" s="32" t="s">
        <v>39</v>
      </c>
      <c r="C77" s="32" t="s">
        <v>54</v>
      </c>
      <c r="D77" s="32" t="s">
        <v>27</v>
      </c>
      <c r="E77" s="32" t="s">
        <v>139</v>
      </c>
      <c r="F77" s="32" t="s">
        <v>22</v>
      </c>
      <c r="G77" s="38" t="n">
        <v>1100</v>
      </c>
    </row>
    <row r="78" s="30" customFormat="true" ht="51" hidden="false" customHeight="false" outlineLevel="0" collapsed="false">
      <c r="A78" s="46" t="s">
        <v>140</v>
      </c>
      <c r="B78" s="32" t="s">
        <v>39</v>
      </c>
      <c r="C78" s="32" t="s">
        <v>54</v>
      </c>
      <c r="D78" s="32" t="s">
        <v>27</v>
      </c>
      <c r="E78" s="32" t="s">
        <v>141</v>
      </c>
      <c r="F78" s="32" t="s">
        <v>123</v>
      </c>
      <c r="G78" s="38" t="n">
        <v>3883.3</v>
      </c>
    </row>
    <row r="79" s="26" customFormat="true" ht="12.75" hidden="false" customHeight="false" outlineLevel="0" collapsed="false">
      <c r="A79" s="25" t="s">
        <v>142</v>
      </c>
      <c r="B79" s="22" t="n">
        <v>902</v>
      </c>
      <c r="C79" s="22" t="s">
        <v>143</v>
      </c>
      <c r="D79" s="22"/>
      <c r="E79" s="22"/>
      <c r="F79" s="22"/>
      <c r="G79" s="34" t="n">
        <f aca="false">G80</f>
        <v>119.7</v>
      </c>
    </row>
    <row r="80" s="30" customFormat="true" ht="13.5" hidden="false" customHeight="false" outlineLevel="0" collapsed="false">
      <c r="A80" s="27" t="s">
        <v>144</v>
      </c>
      <c r="B80" s="28" t="n">
        <v>902</v>
      </c>
      <c r="C80" s="28" t="s">
        <v>143</v>
      </c>
      <c r="D80" s="28" t="s">
        <v>15</v>
      </c>
      <c r="E80" s="28"/>
      <c r="F80" s="28"/>
      <c r="G80" s="29" t="n">
        <f aca="false">SUM(G81:G83)</f>
        <v>119.7</v>
      </c>
    </row>
    <row r="81" customFormat="false" ht="51" hidden="false" customHeight="false" outlineLevel="0" collapsed="false">
      <c r="A81" s="58" t="s">
        <v>145</v>
      </c>
      <c r="B81" s="32" t="s">
        <v>39</v>
      </c>
      <c r="C81" s="48" t="s">
        <v>143</v>
      </c>
      <c r="D81" s="48" t="s">
        <v>15</v>
      </c>
      <c r="E81" s="48" t="s">
        <v>146</v>
      </c>
      <c r="F81" s="48" t="s">
        <v>22</v>
      </c>
      <c r="G81" s="38" t="n">
        <v>88.2</v>
      </c>
    </row>
    <row r="82" customFormat="false" ht="51" hidden="false" customHeight="false" outlineLevel="0" collapsed="false">
      <c r="A82" s="56" t="s">
        <v>147</v>
      </c>
      <c r="B82" s="32" t="s">
        <v>39</v>
      </c>
      <c r="C82" s="48" t="s">
        <v>143</v>
      </c>
      <c r="D82" s="48" t="s">
        <v>15</v>
      </c>
      <c r="E82" s="48" t="s">
        <v>148</v>
      </c>
      <c r="F82" s="48" t="s">
        <v>22</v>
      </c>
      <c r="G82" s="38" t="n">
        <v>30</v>
      </c>
    </row>
    <row r="83" customFormat="false" ht="51" hidden="false" customHeight="false" outlineLevel="0" collapsed="false">
      <c r="A83" s="56" t="s">
        <v>149</v>
      </c>
      <c r="B83" s="32" t="s">
        <v>39</v>
      </c>
      <c r="C83" s="48" t="s">
        <v>143</v>
      </c>
      <c r="D83" s="48" t="s">
        <v>15</v>
      </c>
      <c r="E83" s="48" t="s">
        <v>150</v>
      </c>
      <c r="F83" s="48" t="s">
        <v>22</v>
      </c>
      <c r="G83" s="38" t="n">
        <v>1.5</v>
      </c>
    </row>
    <row r="84" s="26" customFormat="true" ht="12.75" hidden="false" customHeight="false" outlineLevel="0" collapsed="false">
      <c r="A84" s="25" t="s">
        <v>151</v>
      </c>
      <c r="B84" s="22" t="n">
        <v>902</v>
      </c>
      <c r="C84" s="22" t="s">
        <v>152</v>
      </c>
      <c r="D84" s="22"/>
      <c r="E84" s="22"/>
      <c r="F84" s="22"/>
      <c r="G84" s="23" t="n">
        <f aca="false">G85+G93+G90</f>
        <v>151404.5</v>
      </c>
    </row>
    <row r="85" s="26" customFormat="true" ht="13.5" hidden="false" customHeight="false" outlineLevel="0" collapsed="false">
      <c r="A85" s="27" t="s">
        <v>153</v>
      </c>
      <c r="B85" s="28" t="s">
        <v>39</v>
      </c>
      <c r="C85" s="28" t="s">
        <v>152</v>
      </c>
      <c r="D85" s="28" t="s">
        <v>13</v>
      </c>
      <c r="E85" s="22"/>
      <c r="F85" s="22"/>
      <c r="G85" s="23" t="n">
        <f aca="false">G88+G87+G86+G89</f>
        <v>149942.4</v>
      </c>
    </row>
    <row r="86" s="35" customFormat="true" ht="63.75" hidden="false" customHeight="false" outlineLevel="0" collapsed="false">
      <c r="A86" s="31" t="s">
        <v>154</v>
      </c>
      <c r="B86" s="32" t="s">
        <v>39</v>
      </c>
      <c r="C86" s="32" t="s">
        <v>152</v>
      </c>
      <c r="D86" s="32" t="s">
        <v>13</v>
      </c>
      <c r="E86" s="32" t="s">
        <v>155</v>
      </c>
      <c r="F86" s="32" t="s">
        <v>22</v>
      </c>
      <c r="G86" s="38" t="n">
        <v>100</v>
      </c>
    </row>
    <row r="87" s="35" customFormat="true" ht="57.75" hidden="false" customHeight="true" outlineLevel="0" collapsed="false">
      <c r="A87" s="62" t="s">
        <v>156</v>
      </c>
      <c r="B87" s="32" t="s">
        <v>39</v>
      </c>
      <c r="C87" s="32" t="s">
        <v>152</v>
      </c>
      <c r="D87" s="32" t="s">
        <v>13</v>
      </c>
      <c r="E87" s="32" t="s">
        <v>157</v>
      </c>
      <c r="F87" s="32" t="s">
        <v>123</v>
      </c>
      <c r="G87" s="33" t="n">
        <v>17620.5</v>
      </c>
    </row>
    <row r="88" s="26" customFormat="true" ht="47.25" hidden="false" customHeight="true" outlineLevel="0" collapsed="false">
      <c r="A88" s="62" t="s">
        <v>158</v>
      </c>
      <c r="B88" s="32" t="s">
        <v>39</v>
      </c>
      <c r="C88" s="32" t="s">
        <v>152</v>
      </c>
      <c r="D88" s="32" t="s">
        <v>13</v>
      </c>
      <c r="E88" s="32" t="s">
        <v>159</v>
      </c>
      <c r="F88" s="32" t="s">
        <v>123</v>
      </c>
      <c r="G88" s="38" t="n">
        <v>131704.3</v>
      </c>
    </row>
    <row r="89" s="26" customFormat="true" ht="55.5" hidden="false" customHeight="true" outlineLevel="0" collapsed="false">
      <c r="A89" s="62" t="s">
        <v>160</v>
      </c>
      <c r="B89" s="32" t="s">
        <v>39</v>
      </c>
      <c r="C89" s="32" t="s">
        <v>152</v>
      </c>
      <c r="D89" s="32" t="s">
        <v>13</v>
      </c>
      <c r="E89" s="32" t="s">
        <v>161</v>
      </c>
      <c r="F89" s="32" t="s">
        <v>123</v>
      </c>
      <c r="G89" s="65" t="n">
        <v>517.6</v>
      </c>
    </row>
    <row r="90" s="30" customFormat="true" ht="16.5" hidden="false" customHeight="true" outlineLevel="0" collapsed="false">
      <c r="A90" s="27" t="s">
        <v>162</v>
      </c>
      <c r="B90" s="28" t="s">
        <v>39</v>
      </c>
      <c r="C90" s="28" t="s">
        <v>152</v>
      </c>
      <c r="D90" s="28" t="s">
        <v>27</v>
      </c>
      <c r="E90" s="28"/>
      <c r="F90" s="28"/>
      <c r="G90" s="61" t="n">
        <f aca="false">G92+G91</f>
        <v>1290</v>
      </c>
    </row>
    <row r="91" s="35" customFormat="true" ht="45.75" hidden="false" customHeight="true" outlineLevel="0" collapsed="false">
      <c r="A91" s="62" t="s">
        <v>158</v>
      </c>
      <c r="B91" s="32" t="s">
        <v>39</v>
      </c>
      <c r="C91" s="32" t="s">
        <v>152</v>
      </c>
      <c r="D91" s="32" t="s">
        <v>27</v>
      </c>
      <c r="E91" s="32" t="s">
        <v>159</v>
      </c>
      <c r="F91" s="32" t="s">
        <v>123</v>
      </c>
      <c r="G91" s="38" t="n">
        <v>1191</v>
      </c>
    </row>
    <row r="92" s="26" customFormat="true" ht="57.75" hidden="false" customHeight="true" outlineLevel="0" collapsed="false">
      <c r="A92" s="66" t="s">
        <v>163</v>
      </c>
      <c r="B92" s="32" t="s">
        <v>39</v>
      </c>
      <c r="C92" s="32" t="s">
        <v>152</v>
      </c>
      <c r="D92" s="32" t="s">
        <v>27</v>
      </c>
      <c r="E92" s="32" t="s">
        <v>161</v>
      </c>
      <c r="F92" s="32" t="s">
        <v>22</v>
      </c>
      <c r="G92" s="38" t="n">
        <v>99</v>
      </c>
    </row>
    <row r="93" s="30" customFormat="true" ht="13.5" hidden="false" customHeight="false" outlineLevel="0" collapsed="false">
      <c r="A93" s="27" t="s">
        <v>164</v>
      </c>
      <c r="B93" s="28" t="n">
        <v>902</v>
      </c>
      <c r="C93" s="28" t="s">
        <v>152</v>
      </c>
      <c r="D93" s="28" t="s">
        <v>152</v>
      </c>
      <c r="E93" s="28"/>
      <c r="F93" s="28"/>
      <c r="G93" s="29" t="n">
        <f aca="false">G95+G96+G94</f>
        <v>172.1</v>
      </c>
    </row>
    <row r="94" s="35" customFormat="true" ht="38.25" hidden="false" customHeight="false" outlineLevel="0" collapsed="false">
      <c r="A94" s="31" t="s">
        <v>165</v>
      </c>
      <c r="B94" s="32" t="s">
        <v>39</v>
      </c>
      <c r="C94" s="32" t="s">
        <v>152</v>
      </c>
      <c r="D94" s="32" t="s">
        <v>152</v>
      </c>
      <c r="E94" s="32" t="s">
        <v>166</v>
      </c>
      <c r="F94" s="32" t="s">
        <v>22</v>
      </c>
      <c r="G94" s="33" t="n">
        <v>21.7</v>
      </c>
    </row>
    <row r="95" customFormat="false" ht="38.25" hidden="false" customHeight="false" outlineLevel="0" collapsed="false">
      <c r="A95" s="36" t="s">
        <v>167</v>
      </c>
      <c r="B95" s="32" t="n">
        <v>902</v>
      </c>
      <c r="C95" s="32" t="s">
        <v>152</v>
      </c>
      <c r="D95" s="32" t="s">
        <v>152</v>
      </c>
      <c r="E95" s="32" t="s">
        <v>168</v>
      </c>
      <c r="F95" s="32" t="s">
        <v>22</v>
      </c>
      <c r="G95" s="38" t="n">
        <v>145.2</v>
      </c>
    </row>
    <row r="96" customFormat="false" ht="63.75" hidden="false" customHeight="false" outlineLevel="0" collapsed="false">
      <c r="A96" s="31" t="s">
        <v>169</v>
      </c>
      <c r="B96" s="32" t="n">
        <v>902</v>
      </c>
      <c r="C96" s="32" t="s">
        <v>152</v>
      </c>
      <c r="D96" s="32" t="s">
        <v>152</v>
      </c>
      <c r="E96" s="32" t="s">
        <v>170</v>
      </c>
      <c r="F96" s="32" t="s">
        <v>22</v>
      </c>
      <c r="G96" s="38" t="n">
        <v>5.2</v>
      </c>
    </row>
    <row r="97" s="26" customFormat="true" ht="12.75" hidden="false" customHeight="false" outlineLevel="0" collapsed="false">
      <c r="A97" s="25" t="s">
        <v>171</v>
      </c>
      <c r="B97" s="22" t="n">
        <v>902</v>
      </c>
      <c r="C97" s="22" t="s">
        <v>172</v>
      </c>
      <c r="D97" s="22"/>
      <c r="E97" s="22"/>
      <c r="F97" s="22"/>
      <c r="G97" s="23" t="n">
        <f aca="false">G98</f>
        <v>181.6</v>
      </c>
    </row>
    <row r="98" s="30" customFormat="true" ht="13.5" hidden="false" customHeight="false" outlineLevel="0" collapsed="false">
      <c r="A98" s="27" t="s">
        <v>173</v>
      </c>
      <c r="B98" s="28" t="n">
        <v>902</v>
      </c>
      <c r="C98" s="28" t="s">
        <v>172</v>
      </c>
      <c r="D98" s="28" t="s">
        <v>13</v>
      </c>
      <c r="E98" s="28"/>
      <c r="F98" s="28"/>
      <c r="G98" s="61" t="n">
        <f aca="false">G99</f>
        <v>181.6</v>
      </c>
    </row>
    <row r="99" customFormat="false" ht="63.75" hidden="false" customHeight="false" outlineLevel="0" collapsed="false">
      <c r="A99" s="31" t="s">
        <v>174</v>
      </c>
      <c r="B99" s="32" t="n">
        <v>902</v>
      </c>
      <c r="C99" s="32" t="s">
        <v>172</v>
      </c>
      <c r="D99" s="32" t="s">
        <v>13</v>
      </c>
      <c r="E99" s="32" t="s">
        <v>175</v>
      </c>
      <c r="F99" s="32" t="s">
        <v>22</v>
      </c>
      <c r="G99" s="38" t="n">
        <v>181.6</v>
      </c>
    </row>
    <row r="100" s="26" customFormat="true" ht="12.75" hidden="false" customHeight="false" outlineLevel="0" collapsed="false">
      <c r="A100" s="59" t="s">
        <v>176</v>
      </c>
      <c r="B100" s="32" t="n">
        <v>902</v>
      </c>
      <c r="C100" s="67" t="s">
        <v>98</v>
      </c>
      <c r="D100" s="67"/>
      <c r="E100" s="67"/>
      <c r="F100" s="67"/>
      <c r="G100" s="34" t="n">
        <f aca="false">G101+G104+G111+G108</f>
        <v>9164.1</v>
      </c>
    </row>
    <row r="101" s="30" customFormat="true" ht="13.5" hidden="false" customHeight="false" outlineLevel="0" collapsed="false">
      <c r="A101" s="60" t="s">
        <v>177</v>
      </c>
      <c r="B101" s="32" t="n">
        <v>902</v>
      </c>
      <c r="C101" s="43" t="s">
        <v>98</v>
      </c>
      <c r="D101" s="43" t="s">
        <v>13</v>
      </c>
      <c r="E101" s="43"/>
      <c r="F101" s="43"/>
      <c r="G101" s="29" t="n">
        <f aca="false">SUM(G102:G103)</f>
        <v>5978.1</v>
      </c>
    </row>
    <row r="102" customFormat="false" ht="76.5" hidden="false" customHeight="false" outlineLevel="0" collapsed="false">
      <c r="A102" s="62" t="s">
        <v>178</v>
      </c>
      <c r="B102" s="32" t="n">
        <v>902</v>
      </c>
      <c r="C102" s="48" t="s">
        <v>98</v>
      </c>
      <c r="D102" s="48" t="s">
        <v>13</v>
      </c>
      <c r="E102" s="48" t="s">
        <v>179</v>
      </c>
      <c r="F102" s="48" t="s">
        <v>85</v>
      </c>
      <c r="G102" s="33" t="n">
        <v>1381</v>
      </c>
    </row>
    <row r="103" customFormat="false" ht="102" hidden="false" customHeight="false" outlineLevel="0" collapsed="false">
      <c r="A103" s="51" t="s">
        <v>180</v>
      </c>
      <c r="B103" s="32" t="n">
        <v>902</v>
      </c>
      <c r="C103" s="48" t="s">
        <v>98</v>
      </c>
      <c r="D103" s="48" t="s">
        <v>13</v>
      </c>
      <c r="E103" s="48" t="s">
        <v>181</v>
      </c>
      <c r="F103" s="48" t="s">
        <v>85</v>
      </c>
      <c r="G103" s="38" t="n">
        <v>4597.1</v>
      </c>
    </row>
    <row r="104" s="30" customFormat="true" ht="13.5" hidden="false" customHeight="false" outlineLevel="0" collapsed="false">
      <c r="A104" s="60" t="s">
        <v>182</v>
      </c>
      <c r="B104" s="32" t="n">
        <v>902</v>
      </c>
      <c r="C104" s="43" t="s">
        <v>98</v>
      </c>
      <c r="D104" s="43" t="s">
        <v>27</v>
      </c>
      <c r="E104" s="43"/>
      <c r="F104" s="43"/>
      <c r="G104" s="68" t="n">
        <f aca="false">G105+G106+G107</f>
        <v>1493.6</v>
      </c>
    </row>
    <row r="105" customFormat="false" ht="63.75" hidden="false" customHeight="false" outlineLevel="0" collapsed="false">
      <c r="A105" s="62" t="s">
        <v>183</v>
      </c>
      <c r="B105" s="32" t="n">
        <v>902</v>
      </c>
      <c r="C105" s="48" t="s">
        <v>98</v>
      </c>
      <c r="D105" s="48" t="s">
        <v>27</v>
      </c>
      <c r="E105" s="48" t="s">
        <v>184</v>
      </c>
      <c r="F105" s="69" t="s">
        <v>85</v>
      </c>
      <c r="G105" s="70" t="n">
        <v>41</v>
      </c>
    </row>
    <row r="106" s="30" customFormat="true" ht="76.5" hidden="false" customHeight="false" outlineLevel="0" collapsed="false">
      <c r="A106" s="62" t="s">
        <v>185</v>
      </c>
      <c r="B106" s="32" t="n">
        <v>902</v>
      </c>
      <c r="C106" s="48" t="s">
        <v>98</v>
      </c>
      <c r="D106" s="48" t="s">
        <v>27</v>
      </c>
      <c r="E106" s="48" t="s">
        <v>186</v>
      </c>
      <c r="F106" s="48" t="s">
        <v>85</v>
      </c>
      <c r="G106" s="33" t="n">
        <v>1404.1</v>
      </c>
    </row>
    <row r="107" customFormat="false" ht="76.5" hidden="false" customHeight="false" outlineLevel="0" collapsed="false">
      <c r="A107" s="62" t="s">
        <v>187</v>
      </c>
      <c r="B107" s="32" t="n">
        <v>902</v>
      </c>
      <c r="C107" s="48" t="s">
        <v>98</v>
      </c>
      <c r="D107" s="48" t="s">
        <v>188</v>
      </c>
      <c r="E107" s="48" t="s">
        <v>189</v>
      </c>
      <c r="F107" s="48" t="s">
        <v>85</v>
      </c>
      <c r="G107" s="38" t="n">
        <v>48.5</v>
      </c>
    </row>
    <row r="108" customFormat="false" ht="13.5" hidden="false" customHeight="false" outlineLevel="0" collapsed="false">
      <c r="A108" s="60" t="s">
        <v>190</v>
      </c>
      <c r="B108" s="32" t="n">
        <v>902</v>
      </c>
      <c r="C108" s="43" t="s">
        <v>98</v>
      </c>
      <c r="D108" s="43" t="s">
        <v>32</v>
      </c>
      <c r="E108" s="43"/>
      <c r="F108" s="43"/>
      <c r="G108" s="61" t="n">
        <f aca="false">G109+G110</f>
        <v>873.5</v>
      </c>
    </row>
    <row r="109" s="35" customFormat="true" ht="76.5" hidden="false" customHeight="false" outlineLevel="0" collapsed="false">
      <c r="A109" s="62" t="s">
        <v>187</v>
      </c>
      <c r="B109" s="32" t="s">
        <v>39</v>
      </c>
      <c r="C109" s="48" t="s">
        <v>98</v>
      </c>
      <c r="D109" s="48" t="s">
        <v>32</v>
      </c>
      <c r="E109" s="48" t="s">
        <v>189</v>
      </c>
      <c r="F109" s="48" t="s">
        <v>85</v>
      </c>
      <c r="G109" s="38" t="n">
        <v>73.5</v>
      </c>
    </row>
    <row r="110" s="35" customFormat="true" ht="76.5" hidden="false" customHeight="false" outlineLevel="0" collapsed="false">
      <c r="A110" s="62" t="s">
        <v>191</v>
      </c>
      <c r="B110" s="32" t="s">
        <v>39</v>
      </c>
      <c r="C110" s="47" t="s">
        <v>98</v>
      </c>
      <c r="D110" s="48" t="s">
        <v>32</v>
      </c>
      <c r="E110" s="49" t="s">
        <v>192</v>
      </c>
      <c r="F110" s="47" t="s">
        <v>85</v>
      </c>
      <c r="G110" s="39" t="n">
        <v>800</v>
      </c>
    </row>
    <row r="111" customFormat="false" ht="13.5" hidden="false" customHeight="false" outlineLevel="0" collapsed="false">
      <c r="A111" s="60" t="s">
        <v>193</v>
      </c>
      <c r="B111" s="32" t="n">
        <v>902</v>
      </c>
      <c r="C111" s="43" t="s">
        <v>98</v>
      </c>
      <c r="D111" s="43" t="s">
        <v>98</v>
      </c>
      <c r="E111" s="43"/>
      <c r="F111" s="43"/>
      <c r="G111" s="61" t="n">
        <f aca="false">G113+G112+G114</f>
        <v>818.9</v>
      </c>
    </row>
    <row r="112" s="35" customFormat="true" ht="76.5" hidden="false" customHeight="false" outlineLevel="0" collapsed="false">
      <c r="A112" s="62" t="s">
        <v>194</v>
      </c>
      <c r="B112" s="32" t="s">
        <v>39</v>
      </c>
      <c r="C112" s="48" t="s">
        <v>98</v>
      </c>
      <c r="D112" s="48" t="s">
        <v>98</v>
      </c>
      <c r="E112" s="48" t="s">
        <v>195</v>
      </c>
      <c r="F112" s="48" t="s">
        <v>85</v>
      </c>
      <c r="G112" s="38" t="n">
        <v>455.4</v>
      </c>
    </row>
    <row r="113" customFormat="false" ht="51" hidden="false" customHeight="false" outlineLevel="0" collapsed="false">
      <c r="A113" s="62" t="s">
        <v>196</v>
      </c>
      <c r="B113" s="32" t="n">
        <v>902</v>
      </c>
      <c r="C113" s="48" t="s">
        <v>98</v>
      </c>
      <c r="D113" s="48" t="s">
        <v>98</v>
      </c>
      <c r="E113" s="48" t="s">
        <v>197</v>
      </c>
      <c r="F113" s="48" t="s">
        <v>85</v>
      </c>
      <c r="G113" s="38" t="n">
        <v>130.4</v>
      </c>
    </row>
    <row r="114" customFormat="false" ht="89.25" hidden="false" customHeight="false" outlineLevel="0" collapsed="false">
      <c r="A114" s="62" t="s">
        <v>198</v>
      </c>
      <c r="B114" s="32" t="n">
        <v>902</v>
      </c>
      <c r="C114" s="47" t="s">
        <v>98</v>
      </c>
      <c r="D114" s="47" t="s">
        <v>98</v>
      </c>
      <c r="E114" s="49" t="s">
        <v>199</v>
      </c>
      <c r="F114" s="47" t="n">
        <v>610</v>
      </c>
      <c r="G114" s="71" t="n">
        <v>233.1</v>
      </c>
    </row>
    <row r="115" s="26" customFormat="true" ht="12.75" hidden="false" customHeight="false" outlineLevel="0" collapsed="false">
      <c r="A115" s="25" t="s">
        <v>200</v>
      </c>
      <c r="B115" s="22" t="n">
        <v>902</v>
      </c>
      <c r="C115" s="22" t="n">
        <v>10</v>
      </c>
      <c r="D115" s="22"/>
      <c r="E115" s="22"/>
      <c r="F115" s="22"/>
      <c r="G115" s="23" t="n">
        <f aca="false">G116+G125+G127</f>
        <v>96138.4</v>
      </c>
    </row>
    <row r="116" s="30" customFormat="true" ht="13.5" hidden="false" customHeight="false" outlineLevel="0" collapsed="false">
      <c r="A116" s="27" t="s">
        <v>201</v>
      </c>
      <c r="B116" s="22" t="n">
        <v>902</v>
      </c>
      <c r="C116" s="28" t="n">
        <v>10</v>
      </c>
      <c r="D116" s="28" t="s">
        <v>15</v>
      </c>
      <c r="E116" s="28"/>
      <c r="F116" s="28"/>
      <c r="G116" s="61" t="n">
        <f aca="false">SUM(G117:G124)</f>
        <v>75641.6</v>
      </c>
    </row>
    <row r="117" s="35" customFormat="true" ht="76.5" hidden="false" customHeight="false" outlineLevel="0" collapsed="false">
      <c r="A117" s="62" t="s">
        <v>202</v>
      </c>
      <c r="B117" s="32" t="n">
        <v>902</v>
      </c>
      <c r="C117" s="48" t="s">
        <v>107</v>
      </c>
      <c r="D117" s="48" t="s">
        <v>15</v>
      </c>
      <c r="E117" s="72" t="s">
        <v>203</v>
      </c>
      <c r="F117" s="48" t="s">
        <v>204</v>
      </c>
      <c r="G117" s="71" t="n">
        <v>477.6</v>
      </c>
    </row>
    <row r="118" s="35" customFormat="true" ht="51" hidden="false" customHeight="false" outlineLevel="0" collapsed="false">
      <c r="A118" s="62" t="s">
        <v>205</v>
      </c>
      <c r="B118" s="32" t="s">
        <v>39</v>
      </c>
      <c r="C118" s="47" t="s">
        <v>107</v>
      </c>
      <c r="D118" s="49" t="s">
        <v>15</v>
      </c>
      <c r="E118" s="49" t="s">
        <v>206</v>
      </c>
      <c r="F118" s="47" t="s">
        <v>204</v>
      </c>
      <c r="G118" s="71" t="n">
        <v>1668.3</v>
      </c>
    </row>
    <row r="119" s="35" customFormat="true" ht="63.75" hidden="false" customHeight="false" outlineLevel="0" collapsed="false">
      <c r="A119" s="62" t="s">
        <v>207</v>
      </c>
      <c r="B119" s="32" t="n">
        <v>902</v>
      </c>
      <c r="C119" s="48" t="s">
        <v>107</v>
      </c>
      <c r="D119" s="48" t="s">
        <v>15</v>
      </c>
      <c r="E119" s="72" t="s">
        <v>208</v>
      </c>
      <c r="F119" s="48" t="s">
        <v>204</v>
      </c>
      <c r="G119" s="73" t="n">
        <v>2272.4</v>
      </c>
    </row>
    <row r="120" s="35" customFormat="true" ht="63.75" hidden="false" customHeight="false" outlineLevel="0" collapsed="false">
      <c r="A120" s="62" t="s">
        <v>209</v>
      </c>
      <c r="B120" s="32" t="n">
        <v>902</v>
      </c>
      <c r="C120" s="47" t="n">
        <v>10</v>
      </c>
      <c r="D120" s="49" t="s">
        <v>15</v>
      </c>
      <c r="E120" s="49" t="s">
        <v>210</v>
      </c>
      <c r="F120" s="47" t="n">
        <v>320</v>
      </c>
      <c r="G120" s="71" t="n">
        <v>813.9</v>
      </c>
    </row>
    <row r="121" s="35" customFormat="true" ht="102" hidden="false" customHeight="false" outlineLevel="0" collapsed="false">
      <c r="A121" s="62" t="s">
        <v>211</v>
      </c>
      <c r="B121" s="32" t="s">
        <v>39</v>
      </c>
      <c r="C121" s="47" t="n">
        <v>10</v>
      </c>
      <c r="D121" s="49" t="s">
        <v>15</v>
      </c>
      <c r="E121" s="49" t="s">
        <v>212</v>
      </c>
      <c r="F121" s="47" t="n">
        <v>320</v>
      </c>
      <c r="G121" s="71" t="n">
        <v>83.7</v>
      </c>
    </row>
    <row r="122" s="35" customFormat="true" ht="117.75" hidden="false" customHeight="true" outlineLevel="0" collapsed="false">
      <c r="A122" s="74" t="s">
        <v>213</v>
      </c>
      <c r="B122" s="32" t="s">
        <v>39</v>
      </c>
      <c r="C122" s="48" t="s">
        <v>107</v>
      </c>
      <c r="D122" s="48" t="s">
        <v>15</v>
      </c>
      <c r="E122" s="72" t="s">
        <v>214</v>
      </c>
      <c r="F122" s="48" t="s">
        <v>204</v>
      </c>
      <c r="G122" s="71" t="n">
        <v>3024</v>
      </c>
    </row>
    <row r="123" s="35" customFormat="true" ht="89.25" hidden="false" customHeight="false" outlineLevel="0" collapsed="false">
      <c r="A123" s="62" t="s">
        <v>215</v>
      </c>
      <c r="B123" s="32" t="n">
        <v>902</v>
      </c>
      <c r="C123" s="48" t="s">
        <v>107</v>
      </c>
      <c r="D123" s="48" t="s">
        <v>15</v>
      </c>
      <c r="E123" s="72" t="s">
        <v>216</v>
      </c>
      <c r="F123" s="48" t="s">
        <v>204</v>
      </c>
      <c r="G123" s="71" t="n">
        <v>20798.3</v>
      </c>
    </row>
    <row r="124" s="35" customFormat="true" ht="51" hidden="false" customHeight="false" outlineLevel="0" collapsed="false">
      <c r="A124" s="36" t="s">
        <v>217</v>
      </c>
      <c r="B124" s="32" t="s">
        <v>39</v>
      </c>
      <c r="C124" s="32" t="s">
        <v>107</v>
      </c>
      <c r="D124" s="32" t="s">
        <v>15</v>
      </c>
      <c r="E124" s="32" t="s">
        <v>218</v>
      </c>
      <c r="F124" s="32" t="s">
        <v>204</v>
      </c>
      <c r="G124" s="38" t="n">
        <v>46503.4</v>
      </c>
    </row>
    <row r="125" s="30" customFormat="true" ht="13.5" hidden="false" customHeight="false" outlineLevel="0" collapsed="false">
      <c r="A125" s="27" t="s">
        <v>219</v>
      </c>
      <c r="B125" s="28" t="n">
        <v>902</v>
      </c>
      <c r="C125" s="28" t="s">
        <v>107</v>
      </c>
      <c r="D125" s="28" t="s">
        <v>32</v>
      </c>
      <c r="E125" s="28"/>
      <c r="F125" s="28"/>
      <c r="G125" s="61" t="n">
        <f aca="false">G126</f>
        <v>18687.5</v>
      </c>
    </row>
    <row r="126" s="30" customFormat="true" ht="63.75" hidden="false" customHeight="false" outlineLevel="0" collapsed="false">
      <c r="A126" s="62" t="s">
        <v>220</v>
      </c>
      <c r="B126" s="32" t="s">
        <v>39</v>
      </c>
      <c r="C126" s="72" t="n">
        <v>10</v>
      </c>
      <c r="D126" s="48" t="s">
        <v>32</v>
      </c>
      <c r="E126" s="72" t="s">
        <v>221</v>
      </c>
      <c r="F126" s="48" t="s">
        <v>123</v>
      </c>
      <c r="G126" s="73" t="n">
        <v>18687.5</v>
      </c>
    </row>
    <row r="127" s="30" customFormat="true" ht="13.5" hidden="false" customHeight="false" outlineLevel="0" collapsed="false">
      <c r="A127" s="27" t="s">
        <v>222</v>
      </c>
      <c r="B127" s="28" t="n">
        <v>902</v>
      </c>
      <c r="C127" s="28" t="n">
        <v>10</v>
      </c>
      <c r="D127" s="28" t="s">
        <v>143</v>
      </c>
      <c r="E127" s="28"/>
      <c r="F127" s="28"/>
      <c r="G127" s="61" t="n">
        <f aca="false">G128</f>
        <v>1809.3</v>
      </c>
    </row>
    <row r="128" customFormat="false" ht="210.75" hidden="false" customHeight="true" outlineLevel="0" collapsed="false">
      <c r="A128" s="62" t="s">
        <v>223</v>
      </c>
      <c r="B128" s="32" t="n">
        <v>902</v>
      </c>
      <c r="C128" s="32" t="s">
        <v>107</v>
      </c>
      <c r="D128" s="32" t="s">
        <v>143</v>
      </c>
      <c r="E128" s="32" t="s">
        <v>224</v>
      </c>
      <c r="F128" s="32" t="s">
        <v>85</v>
      </c>
      <c r="G128" s="38" t="n">
        <v>1809.3</v>
      </c>
    </row>
    <row r="129" s="26" customFormat="true" ht="12.75" hidden="false" customHeight="false" outlineLevel="0" collapsed="false">
      <c r="A129" s="25" t="s">
        <v>225</v>
      </c>
      <c r="B129" s="22" t="n">
        <v>902</v>
      </c>
      <c r="C129" s="22" t="n">
        <v>12</v>
      </c>
      <c r="D129" s="22"/>
      <c r="E129" s="22"/>
      <c r="F129" s="22"/>
      <c r="G129" s="34" t="n">
        <f aca="false">G130</f>
        <v>1301.5</v>
      </c>
    </row>
    <row r="130" s="30" customFormat="true" ht="13.5" hidden="false" customHeight="false" outlineLevel="0" collapsed="false">
      <c r="A130" s="27" t="s">
        <v>226</v>
      </c>
      <c r="B130" s="28" t="n">
        <v>902</v>
      </c>
      <c r="C130" s="28" t="n">
        <v>12</v>
      </c>
      <c r="D130" s="28" t="s">
        <v>27</v>
      </c>
      <c r="E130" s="28"/>
      <c r="F130" s="28"/>
      <c r="G130" s="29" t="n">
        <f aca="false">G131+G132</f>
        <v>1301.5</v>
      </c>
    </row>
    <row r="131" customFormat="false" ht="63.75" hidden="false" customHeight="false" outlineLevel="0" collapsed="false">
      <c r="A131" s="31" t="s">
        <v>227</v>
      </c>
      <c r="B131" s="32" t="n">
        <v>902</v>
      </c>
      <c r="C131" s="32" t="s">
        <v>127</v>
      </c>
      <c r="D131" s="32" t="s">
        <v>27</v>
      </c>
      <c r="E131" s="32" t="s">
        <v>228</v>
      </c>
      <c r="F131" s="32" t="s">
        <v>22</v>
      </c>
      <c r="G131" s="38" t="n">
        <v>1164.2</v>
      </c>
    </row>
    <row r="132" customFormat="false" ht="63.75" hidden="false" customHeight="false" outlineLevel="0" collapsed="false">
      <c r="A132" s="66" t="s">
        <v>163</v>
      </c>
      <c r="B132" s="32" t="n">
        <v>902</v>
      </c>
      <c r="C132" s="32" t="s">
        <v>127</v>
      </c>
      <c r="D132" s="32" t="s">
        <v>27</v>
      </c>
      <c r="E132" s="32" t="s">
        <v>161</v>
      </c>
      <c r="F132" s="32" t="s">
        <v>22</v>
      </c>
      <c r="G132" s="38" t="n">
        <v>137.3</v>
      </c>
    </row>
    <row r="133" s="75" customFormat="true" ht="15.75" hidden="false" customHeight="false" outlineLevel="0" collapsed="false">
      <c r="A133" s="21" t="s">
        <v>229</v>
      </c>
      <c r="B133" s="22" t="n">
        <v>904</v>
      </c>
      <c r="C133" s="22"/>
      <c r="D133" s="22"/>
      <c r="E133" s="22"/>
      <c r="F133" s="22"/>
      <c r="G133" s="23" t="n">
        <f aca="false">G134+G144</f>
        <v>9761.1</v>
      </c>
    </row>
    <row r="134" s="26" customFormat="true" ht="12.75" hidden="false" customHeight="false" outlineLevel="0" collapsed="false">
      <c r="A134" s="25" t="s">
        <v>12</v>
      </c>
      <c r="B134" s="22" t="n">
        <v>904</v>
      </c>
      <c r="C134" s="22" t="s">
        <v>13</v>
      </c>
      <c r="D134" s="22"/>
      <c r="E134" s="22"/>
      <c r="F134" s="22"/>
      <c r="G134" s="23" t="n">
        <f aca="false">G135+G141+G139</f>
        <v>8161.1</v>
      </c>
    </row>
    <row r="135" customFormat="false" ht="27" hidden="false" customHeight="false" outlineLevel="0" collapsed="false">
      <c r="A135" s="27" t="s">
        <v>230</v>
      </c>
      <c r="B135" s="28" t="n">
        <v>904</v>
      </c>
      <c r="C135" s="28" t="s">
        <v>13</v>
      </c>
      <c r="D135" s="28" t="s">
        <v>143</v>
      </c>
      <c r="E135" s="28"/>
      <c r="F135" s="28"/>
      <c r="G135" s="29" t="n">
        <f aca="false">G136+G137+G138</f>
        <v>5367.1</v>
      </c>
    </row>
    <row r="136" customFormat="false" ht="51" hidden="false" customHeight="false" outlineLevel="0" collapsed="false">
      <c r="A136" s="36" t="s">
        <v>231</v>
      </c>
      <c r="B136" s="32" t="n">
        <v>904</v>
      </c>
      <c r="C136" s="32" t="s">
        <v>13</v>
      </c>
      <c r="D136" s="32" t="s">
        <v>143</v>
      </c>
      <c r="E136" s="32" t="s">
        <v>232</v>
      </c>
      <c r="F136" s="32" t="s">
        <v>30</v>
      </c>
      <c r="G136" s="38" t="n">
        <v>4606.6</v>
      </c>
    </row>
    <row r="137" customFormat="false" ht="51" hidden="false" customHeight="false" outlineLevel="0" collapsed="false">
      <c r="A137" s="36" t="s">
        <v>233</v>
      </c>
      <c r="B137" s="32" t="n">
        <v>904</v>
      </c>
      <c r="C137" s="32" t="s">
        <v>13</v>
      </c>
      <c r="D137" s="32" t="s">
        <v>143</v>
      </c>
      <c r="E137" s="32" t="s">
        <v>234</v>
      </c>
      <c r="F137" s="32" t="s">
        <v>22</v>
      </c>
      <c r="G137" s="38" t="n">
        <v>750.5</v>
      </c>
    </row>
    <row r="138" customFormat="false" ht="51" hidden="false" customHeight="false" outlineLevel="0" collapsed="false">
      <c r="A138" s="36" t="s">
        <v>235</v>
      </c>
      <c r="B138" s="32" t="n">
        <v>904</v>
      </c>
      <c r="C138" s="32" t="s">
        <v>13</v>
      </c>
      <c r="D138" s="32" t="s">
        <v>143</v>
      </c>
      <c r="E138" s="32" t="s">
        <v>234</v>
      </c>
      <c r="F138" s="32" t="s">
        <v>24</v>
      </c>
      <c r="G138" s="38" t="n">
        <v>10</v>
      </c>
    </row>
    <row r="139" s="30" customFormat="true" ht="13.5" hidden="false" customHeight="false" outlineLevel="0" collapsed="false">
      <c r="A139" s="76" t="s">
        <v>236</v>
      </c>
      <c r="B139" s="28" t="s">
        <v>237</v>
      </c>
      <c r="C139" s="28" t="s">
        <v>13</v>
      </c>
      <c r="D139" s="28" t="s">
        <v>152</v>
      </c>
      <c r="E139" s="28"/>
      <c r="F139" s="28"/>
      <c r="G139" s="61" t="n">
        <f aca="false">G140</f>
        <v>2475.9</v>
      </c>
    </row>
    <row r="140" customFormat="false" ht="51" hidden="false" customHeight="false" outlineLevel="0" collapsed="false">
      <c r="A140" s="56" t="s">
        <v>238</v>
      </c>
      <c r="B140" s="32" t="s">
        <v>237</v>
      </c>
      <c r="C140" s="32" t="s">
        <v>13</v>
      </c>
      <c r="D140" s="32" t="s">
        <v>152</v>
      </c>
      <c r="E140" s="32" t="s">
        <v>239</v>
      </c>
      <c r="F140" s="32" t="s">
        <v>22</v>
      </c>
      <c r="G140" s="38" t="n">
        <v>2475.9</v>
      </c>
    </row>
    <row r="141" s="30" customFormat="true" ht="13.5" hidden="false" customHeight="false" outlineLevel="0" collapsed="false">
      <c r="A141" s="27" t="s">
        <v>57</v>
      </c>
      <c r="B141" s="28" t="n">
        <v>904</v>
      </c>
      <c r="C141" s="28" t="s">
        <v>13</v>
      </c>
      <c r="D141" s="28" t="s">
        <v>58</v>
      </c>
      <c r="E141" s="28"/>
      <c r="F141" s="28"/>
      <c r="G141" s="61" t="n">
        <f aca="false">G142+G143</f>
        <v>318.1</v>
      </c>
    </row>
    <row r="142" customFormat="false" ht="63.75" hidden="false" customHeight="false" outlineLevel="0" collapsed="false">
      <c r="A142" s="36" t="s">
        <v>93</v>
      </c>
      <c r="B142" s="32" t="n">
        <v>904</v>
      </c>
      <c r="C142" s="32" t="s">
        <v>13</v>
      </c>
      <c r="D142" s="32" t="s">
        <v>58</v>
      </c>
      <c r="E142" s="32" t="s">
        <v>94</v>
      </c>
      <c r="F142" s="32" t="s">
        <v>95</v>
      </c>
      <c r="G142" s="38" t="n">
        <v>293.1</v>
      </c>
    </row>
    <row r="143" customFormat="false" ht="51" hidden="false" customHeight="false" outlineLevel="0" collapsed="false">
      <c r="A143" s="56" t="s">
        <v>240</v>
      </c>
      <c r="B143" s="32" t="n">
        <v>904</v>
      </c>
      <c r="C143" s="32" t="s">
        <v>13</v>
      </c>
      <c r="D143" s="32" t="s">
        <v>58</v>
      </c>
      <c r="E143" s="32" t="s">
        <v>161</v>
      </c>
      <c r="F143" s="32" t="s">
        <v>95</v>
      </c>
      <c r="G143" s="38" t="n">
        <v>25</v>
      </c>
    </row>
    <row r="144" customFormat="false" ht="12.75" hidden="false" customHeight="false" outlineLevel="0" collapsed="false">
      <c r="A144" s="25" t="s">
        <v>241</v>
      </c>
      <c r="B144" s="22" t="n">
        <v>904</v>
      </c>
      <c r="C144" s="22" t="n">
        <v>13</v>
      </c>
      <c r="D144" s="22"/>
      <c r="E144" s="22"/>
      <c r="F144" s="22"/>
      <c r="G144" s="34" t="n">
        <f aca="false">G145</f>
        <v>1600</v>
      </c>
    </row>
    <row r="145" customFormat="false" ht="13.5" hidden="false" customHeight="false" outlineLevel="0" collapsed="false">
      <c r="A145" s="27" t="s">
        <v>242</v>
      </c>
      <c r="B145" s="28" t="n">
        <v>904</v>
      </c>
      <c r="C145" s="28" t="n">
        <v>13</v>
      </c>
      <c r="D145" s="28" t="s">
        <v>13</v>
      </c>
      <c r="E145" s="28"/>
      <c r="F145" s="28"/>
      <c r="G145" s="29" t="n">
        <f aca="false">G146</f>
        <v>1600</v>
      </c>
    </row>
    <row r="146" customFormat="false" ht="38.25" hidden="false" customHeight="false" outlineLevel="0" collapsed="false">
      <c r="A146" s="31" t="s">
        <v>243</v>
      </c>
      <c r="B146" s="32" t="n">
        <v>904</v>
      </c>
      <c r="C146" s="32" t="s">
        <v>58</v>
      </c>
      <c r="D146" s="32" t="s">
        <v>244</v>
      </c>
      <c r="E146" s="32" t="s">
        <v>245</v>
      </c>
      <c r="F146" s="32" t="s">
        <v>246</v>
      </c>
      <c r="G146" s="38" t="n">
        <v>1600</v>
      </c>
    </row>
    <row r="147" s="24" customFormat="true" ht="15.75" hidden="false" customHeight="false" outlineLevel="0" collapsed="false">
      <c r="A147" s="77" t="s">
        <v>247</v>
      </c>
      <c r="B147" s="22" t="n">
        <v>906</v>
      </c>
      <c r="C147" s="22"/>
      <c r="D147" s="22"/>
      <c r="E147" s="22"/>
      <c r="F147" s="22"/>
      <c r="G147" s="23" t="n">
        <f aca="false">G148+G153+G158+G173</f>
        <v>56642.3</v>
      </c>
    </row>
    <row r="148" s="26" customFormat="true" ht="12.75" hidden="false" customHeight="false" outlineLevel="0" collapsed="false">
      <c r="A148" s="25" t="s">
        <v>96</v>
      </c>
      <c r="B148" s="22" t="n">
        <v>906</v>
      </c>
      <c r="C148" s="22" t="s">
        <v>15</v>
      </c>
      <c r="D148" s="22"/>
      <c r="E148" s="22"/>
      <c r="F148" s="22"/>
      <c r="G148" s="34" t="n">
        <f aca="false">G149</f>
        <v>542.5</v>
      </c>
    </row>
    <row r="149" s="30" customFormat="true" ht="13.5" hidden="false" customHeight="false" outlineLevel="0" collapsed="false">
      <c r="A149" s="27" t="s">
        <v>106</v>
      </c>
      <c r="B149" s="28" t="n">
        <v>906</v>
      </c>
      <c r="C149" s="28" t="s">
        <v>15</v>
      </c>
      <c r="D149" s="28" t="s">
        <v>107</v>
      </c>
      <c r="E149" s="28"/>
      <c r="F149" s="28"/>
      <c r="G149" s="29" t="n">
        <f aca="false">SUM(G150:G152)</f>
        <v>542.5</v>
      </c>
    </row>
    <row r="150" customFormat="false" ht="51" hidden="false" customHeight="false" outlineLevel="0" collapsed="false">
      <c r="A150" s="55" t="s">
        <v>110</v>
      </c>
      <c r="B150" s="48" t="s">
        <v>248</v>
      </c>
      <c r="C150" s="48" t="s">
        <v>15</v>
      </c>
      <c r="D150" s="48" t="s">
        <v>107</v>
      </c>
      <c r="E150" s="48" t="s">
        <v>109</v>
      </c>
      <c r="F150" s="48" t="s">
        <v>85</v>
      </c>
      <c r="G150" s="50" t="n">
        <v>215</v>
      </c>
    </row>
    <row r="151" s="35" customFormat="true" ht="51" hidden="false" customHeight="false" outlineLevel="0" collapsed="false">
      <c r="A151" s="56" t="s">
        <v>249</v>
      </c>
      <c r="B151" s="48" t="s">
        <v>248</v>
      </c>
      <c r="C151" s="48" t="s">
        <v>15</v>
      </c>
      <c r="D151" s="48" t="s">
        <v>107</v>
      </c>
      <c r="E151" s="48" t="s">
        <v>250</v>
      </c>
      <c r="F151" s="48" t="s">
        <v>85</v>
      </c>
      <c r="G151" s="78" t="n">
        <v>259</v>
      </c>
    </row>
    <row r="152" s="35" customFormat="true" ht="51" hidden="false" customHeight="false" outlineLevel="0" collapsed="false">
      <c r="A152" s="56" t="s">
        <v>251</v>
      </c>
      <c r="B152" s="48" t="s">
        <v>248</v>
      </c>
      <c r="C152" s="48" t="s">
        <v>15</v>
      </c>
      <c r="D152" s="48" t="s">
        <v>107</v>
      </c>
      <c r="E152" s="48" t="s">
        <v>252</v>
      </c>
      <c r="F152" s="48" t="s">
        <v>85</v>
      </c>
      <c r="G152" s="72" t="n">
        <v>68.5</v>
      </c>
    </row>
    <row r="153" s="26" customFormat="true" ht="12.75" hidden="false" customHeight="false" outlineLevel="0" collapsed="false">
      <c r="A153" s="25" t="s">
        <v>151</v>
      </c>
      <c r="B153" s="22" t="n">
        <v>906</v>
      </c>
      <c r="C153" s="22" t="s">
        <v>152</v>
      </c>
      <c r="D153" s="22"/>
      <c r="E153" s="22"/>
      <c r="F153" s="22"/>
      <c r="G153" s="23" t="n">
        <f aca="false">G154</f>
        <v>16531.7</v>
      </c>
    </row>
    <row r="154" s="26" customFormat="true" ht="12.75" hidden="false" customHeight="false" outlineLevel="0" collapsed="false">
      <c r="A154" s="25" t="s">
        <v>162</v>
      </c>
      <c r="B154" s="22" t="n">
        <v>906</v>
      </c>
      <c r="C154" s="22" t="s">
        <v>152</v>
      </c>
      <c r="D154" s="22" t="s">
        <v>27</v>
      </c>
      <c r="E154" s="22"/>
      <c r="F154" s="22"/>
      <c r="G154" s="23" t="n">
        <f aca="false">G155+G157+G156</f>
        <v>16531.7</v>
      </c>
    </row>
    <row r="155" customFormat="false" ht="89.25" hidden="false" customHeight="false" outlineLevel="0" collapsed="false">
      <c r="A155" s="31" t="s">
        <v>253</v>
      </c>
      <c r="B155" s="32" t="n">
        <v>906</v>
      </c>
      <c r="C155" s="47" t="s">
        <v>152</v>
      </c>
      <c r="D155" s="49" t="s">
        <v>27</v>
      </c>
      <c r="E155" s="49" t="s">
        <v>254</v>
      </c>
      <c r="F155" s="47" t="s">
        <v>85</v>
      </c>
      <c r="G155" s="71" t="n">
        <v>14821.1</v>
      </c>
    </row>
    <row r="156" customFormat="false" ht="38.25" hidden="false" customHeight="false" outlineLevel="0" collapsed="false">
      <c r="A156" s="62" t="s">
        <v>255</v>
      </c>
      <c r="B156" s="32" t="n">
        <v>906</v>
      </c>
      <c r="C156" s="47" t="s">
        <v>152</v>
      </c>
      <c r="D156" s="49" t="s">
        <v>27</v>
      </c>
      <c r="E156" s="49" t="s">
        <v>256</v>
      </c>
      <c r="F156" s="47" t="s">
        <v>85</v>
      </c>
      <c r="G156" s="71" t="n">
        <v>222.4</v>
      </c>
    </row>
    <row r="157" customFormat="false" ht="51" hidden="false" customHeight="false" outlineLevel="0" collapsed="false">
      <c r="A157" s="62" t="s">
        <v>257</v>
      </c>
      <c r="B157" s="32" t="n">
        <v>906</v>
      </c>
      <c r="C157" s="47" t="s">
        <v>152</v>
      </c>
      <c r="D157" s="49" t="s">
        <v>27</v>
      </c>
      <c r="E157" s="49" t="s">
        <v>258</v>
      </c>
      <c r="F157" s="47" t="s">
        <v>85</v>
      </c>
      <c r="G157" s="71" t="n">
        <v>1488.2</v>
      </c>
    </row>
    <row r="158" s="26" customFormat="true" ht="12.75" hidden="false" customHeight="false" outlineLevel="0" collapsed="false">
      <c r="A158" s="25" t="s">
        <v>171</v>
      </c>
      <c r="B158" s="22" t="n">
        <v>906</v>
      </c>
      <c r="C158" s="22" t="s">
        <v>172</v>
      </c>
      <c r="D158" s="22"/>
      <c r="E158" s="22"/>
      <c r="F158" s="22"/>
      <c r="G158" s="34" t="n">
        <f aca="false">G159+G168</f>
        <v>39055.2</v>
      </c>
    </row>
    <row r="159" s="30" customFormat="true" ht="13.5" hidden="false" customHeight="false" outlineLevel="0" collapsed="false">
      <c r="A159" s="27" t="s">
        <v>173</v>
      </c>
      <c r="B159" s="28" t="n">
        <v>906</v>
      </c>
      <c r="C159" s="28" t="s">
        <v>172</v>
      </c>
      <c r="D159" s="28" t="s">
        <v>13</v>
      </c>
      <c r="E159" s="28"/>
      <c r="F159" s="28"/>
      <c r="G159" s="29" t="n">
        <f aca="false">SUM(G160:G167)</f>
        <v>31411.9</v>
      </c>
    </row>
    <row r="160" s="35" customFormat="true" ht="51" hidden="false" customHeight="false" outlineLevel="0" collapsed="false">
      <c r="A160" s="31" t="s">
        <v>259</v>
      </c>
      <c r="B160" s="32" t="s">
        <v>248</v>
      </c>
      <c r="C160" s="32" t="s">
        <v>172</v>
      </c>
      <c r="D160" s="32" t="s">
        <v>13</v>
      </c>
      <c r="E160" s="32" t="s">
        <v>260</v>
      </c>
      <c r="F160" s="32" t="s">
        <v>85</v>
      </c>
      <c r="G160" s="33" t="n">
        <v>384</v>
      </c>
    </row>
    <row r="161" s="30" customFormat="true" ht="51" hidden="false" customHeight="false" outlineLevel="0" collapsed="false">
      <c r="A161" s="62" t="s">
        <v>261</v>
      </c>
      <c r="B161" s="32" t="n">
        <v>906</v>
      </c>
      <c r="C161" s="48" t="s">
        <v>172</v>
      </c>
      <c r="D161" s="48" t="s">
        <v>13</v>
      </c>
      <c r="E161" s="48" t="s">
        <v>262</v>
      </c>
      <c r="F161" s="48" t="s">
        <v>85</v>
      </c>
      <c r="G161" s="33" t="n">
        <v>15.7</v>
      </c>
    </row>
    <row r="162" s="30" customFormat="true" ht="38.25" hidden="false" customHeight="false" outlineLevel="0" collapsed="false">
      <c r="A162" s="62" t="s">
        <v>263</v>
      </c>
      <c r="B162" s="32" t="n">
        <v>906</v>
      </c>
      <c r="C162" s="47" t="s">
        <v>172</v>
      </c>
      <c r="D162" s="49" t="s">
        <v>13</v>
      </c>
      <c r="E162" s="49" t="s">
        <v>264</v>
      </c>
      <c r="F162" s="47" t="s">
        <v>85</v>
      </c>
      <c r="G162" s="33" t="n">
        <v>15.7</v>
      </c>
    </row>
    <row r="163" customFormat="false" ht="76.5" hidden="false" customHeight="false" outlineLevel="0" collapsed="false">
      <c r="A163" s="31" t="s">
        <v>265</v>
      </c>
      <c r="B163" s="32" t="n">
        <v>906</v>
      </c>
      <c r="C163" s="32" t="s">
        <v>172</v>
      </c>
      <c r="D163" s="32" t="s">
        <v>13</v>
      </c>
      <c r="E163" s="32" t="s">
        <v>266</v>
      </c>
      <c r="F163" s="32" t="s">
        <v>85</v>
      </c>
      <c r="G163" s="39" t="n">
        <v>20428.1</v>
      </c>
    </row>
    <row r="164" customFormat="false" ht="76.5" hidden="false" customHeight="false" outlineLevel="0" collapsed="false">
      <c r="A164" s="31" t="s">
        <v>267</v>
      </c>
      <c r="B164" s="32" t="n">
        <v>906</v>
      </c>
      <c r="C164" s="32" t="s">
        <v>172</v>
      </c>
      <c r="D164" s="32" t="s">
        <v>13</v>
      </c>
      <c r="E164" s="32" t="s">
        <v>268</v>
      </c>
      <c r="F164" s="32" t="s">
        <v>85</v>
      </c>
      <c r="G164" s="39" t="n">
        <v>7418.3</v>
      </c>
    </row>
    <row r="165" customFormat="false" ht="76.5" hidden="false" customHeight="false" outlineLevel="0" collapsed="false">
      <c r="A165" s="31" t="s">
        <v>269</v>
      </c>
      <c r="B165" s="32" t="n">
        <v>906</v>
      </c>
      <c r="C165" s="32" t="s">
        <v>172</v>
      </c>
      <c r="D165" s="32" t="s">
        <v>13</v>
      </c>
      <c r="E165" s="32" t="s">
        <v>270</v>
      </c>
      <c r="F165" s="32" t="s">
        <v>85</v>
      </c>
      <c r="G165" s="39" t="n">
        <v>2230.1</v>
      </c>
    </row>
    <row r="166" customFormat="false" ht="76.5" hidden="false" customHeight="false" outlineLevel="0" collapsed="false">
      <c r="A166" s="62" t="s">
        <v>271</v>
      </c>
      <c r="B166" s="32" t="n">
        <v>906</v>
      </c>
      <c r="C166" s="47" t="s">
        <v>172</v>
      </c>
      <c r="D166" s="49" t="s">
        <v>13</v>
      </c>
      <c r="E166" s="49" t="s">
        <v>272</v>
      </c>
      <c r="F166" s="47" t="s">
        <v>85</v>
      </c>
      <c r="G166" s="63" t="n">
        <v>900</v>
      </c>
    </row>
    <row r="167" customFormat="false" ht="63.75" hidden="false" customHeight="false" outlineLevel="0" collapsed="false">
      <c r="A167" s="56" t="s">
        <v>163</v>
      </c>
      <c r="B167" s="32" t="n">
        <v>906</v>
      </c>
      <c r="C167" s="48" t="s">
        <v>172</v>
      </c>
      <c r="D167" s="48" t="s">
        <v>13</v>
      </c>
      <c r="E167" s="48" t="s">
        <v>161</v>
      </c>
      <c r="F167" s="48" t="s">
        <v>22</v>
      </c>
      <c r="G167" s="38" t="n">
        <v>20</v>
      </c>
    </row>
    <row r="168" s="30" customFormat="true" ht="13.5" hidden="false" customHeight="false" outlineLevel="0" collapsed="false">
      <c r="A168" s="27" t="s">
        <v>273</v>
      </c>
      <c r="B168" s="28" t="n">
        <v>906</v>
      </c>
      <c r="C168" s="28" t="s">
        <v>172</v>
      </c>
      <c r="D168" s="28" t="s">
        <v>32</v>
      </c>
      <c r="E168" s="28"/>
      <c r="F168" s="28"/>
      <c r="G168" s="29" t="n">
        <f aca="false">SUM(G169:G172)</f>
        <v>7643.3</v>
      </c>
    </row>
    <row r="169" customFormat="false" ht="51" hidden="false" customHeight="false" outlineLevel="0" collapsed="false">
      <c r="A169" s="36" t="s">
        <v>274</v>
      </c>
      <c r="B169" s="32" t="n">
        <v>906</v>
      </c>
      <c r="C169" s="32" t="s">
        <v>172</v>
      </c>
      <c r="D169" s="32" t="s">
        <v>32</v>
      </c>
      <c r="E169" s="32" t="s">
        <v>275</v>
      </c>
      <c r="F169" s="32" t="s">
        <v>30</v>
      </c>
      <c r="G169" s="33" t="n">
        <v>2429.4</v>
      </c>
    </row>
    <row r="170" customFormat="false" ht="63.75" hidden="false" customHeight="false" outlineLevel="0" collapsed="false">
      <c r="A170" s="36" t="s">
        <v>276</v>
      </c>
      <c r="B170" s="32" t="n">
        <v>906</v>
      </c>
      <c r="C170" s="32" t="s">
        <v>172</v>
      </c>
      <c r="D170" s="32" t="s">
        <v>32</v>
      </c>
      <c r="E170" s="32" t="s">
        <v>277</v>
      </c>
      <c r="F170" s="32" t="s">
        <v>22</v>
      </c>
      <c r="G170" s="33" t="n">
        <v>175.3</v>
      </c>
    </row>
    <row r="171" customFormat="false" ht="51" hidden="false" customHeight="false" outlineLevel="0" collapsed="false">
      <c r="A171" s="36" t="s">
        <v>278</v>
      </c>
      <c r="B171" s="32" t="n">
        <v>906</v>
      </c>
      <c r="C171" s="32" t="s">
        <v>172</v>
      </c>
      <c r="D171" s="32" t="s">
        <v>32</v>
      </c>
      <c r="E171" s="32" t="s">
        <v>277</v>
      </c>
      <c r="F171" s="32" t="s">
        <v>24</v>
      </c>
      <c r="G171" s="33" t="n">
        <v>10.2</v>
      </c>
    </row>
    <row r="172" customFormat="false" ht="76.5" hidden="false" customHeight="false" outlineLevel="0" collapsed="false">
      <c r="A172" s="56" t="s">
        <v>279</v>
      </c>
      <c r="B172" s="32" t="n">
        <v>906</v>
      </c>
      <c r="C172" s="48" t="s">
        <v>172</v>
      </c>
      <c r="D172" s="48" t="s">
        <v>32</v>
      </c>
      <c r="E172" s="48" t="s">
        <v>280</v>
      </c>
      <c r="F172" s="48" t="s">
        <v>85</v>
      </c>
      <c r="G172" s="38" t="n">
        <v>5028.4</v>
      </c>
    </row>
    <row r="173" s="26" customFormat="true" ht="12.75" hidden="false" customHeight="false" outlineLevel="0" collapsed="false">
      <c r="A173" s="25" t="s">
        <v>281</v>
      </c>
      <c r="B173" s="22" t="n">
        <v>906</v>
      </c>
      <c r="C173" s="22" t="n">
        <v>11</v>
      </c>
      <c r="D173" s="22"/>
      <c r="E173" s="22"/>
      <c r="F173" s="22"/>
      <c r="G173" s="34" t="n">
        <f aca="false">G174</f>
        <v>512.9</v>
      </c>
    </row>
    <row r="174" s="30" customFormat="true" ht="13.5" hidden="false" customHeight="false" outlineLevel="0" collapsed="false">
      <c r="A174" s="27" t="s">
        <v>282</v>
      </c>
      <c r="B174" s="28" t="n">
        <v>906</v>
      </c>
      <c r="C174" s="28" t="n">
        <v>11</v>
      </c>
      <c r="D174" s="28" t="s">
        <v>13</v>
      </c>
      <c r="E174" s="28"/>
      <c r="F174" s="28"/>
      <c r="G174" s="29" t="n">
        <f aca="false">G175+G176</f>
        <v>512.9</v>
      </c>
    </row>
    <row r="175" customFormat="false" ht="51" hidden="false" customHeight="false" outlineLevel="0" collapsed="false">
      <c r="A175" s="31" t="s">
        <v>283</v>
      </c>
      <c r="B175" s="32" t="n">
        <v>906</v>
      </c>
      <c r="C175" s="32" t="s">
        <v>284</v>
      </c>
      <c r="D175" s="32" t="s">
        <v>13</v>
      </c>
      <c r="E175" s="32" t="s">
        <v>285</v>
      </c>
      <c r="F175" s="32" t="s">
        <v>22</v>
      </c>
      <c r="G175" s="38" t="n">
        <v>38</v>
      </c>
    </row>
    <row r="176" customFormat="false" ht="51" hidden="false" customHeight="false" outlineLevel="0" collapsed="false">
      <c r="A176" s="31" t="s">
        <v>286</v>
      </c>
      <c r="B176" s="32" t="n">
        <v>906</v>
      </c>
      <c r="C176" s="32" t="s">
        <v>284</v>
      </c>
      <c r="D176" s="32" t="s">
        <v>13</v>
      </c>
      <c r="E176" s="32" t="s">
        <v>287</v>
      </c>
      <c r="F176" s="32" t="s">
        <v>22</v>
      </c>
      <c r="G176" s="38" t="n">
        <v>474.9</v>
      </c>
    </row>
    <row r="177" s="24" customFormat="true" ht="15.75" hidden="false" customHeight="false" outlineLevel="0" collapsed="false">
      <c r="A177" s="77" t="s">
        <v>288</v>
      </c>
      <c r="B177" s="22" t="n">
        <v>907</v>
      </c>
      <c r="C177" s="22"/>
      <c r="D177" s="22"/>
      <c r="E177" s="22"/>
      <c r="F177" s="22"/>
      <c r="G177" s="23" t="n">
        <f aca="false">G178+G190+G225+G187</f>
        <v>410957.9</v>
      </c>
    </row>
    <row r="178" s="26" customFormat="true" ht="12.75" hidden="false" customHeight="false" outlineLevel="0" collapsed="false">
      <c r="A178" s="25" t="s">
        <v>96</v>
      </c>
      <c r="B178" s="22" t="n">
        <v>907</v>
      </c>
      <c r="C178" s="22" t="s">
        <v>15</v>
      </c>
      <c r="D178" s="22"/>
      <c r="E178" s="22"/>
      <c r="F178" s="22"/>
      <c r="G178" s="34" t="n">
        <f aca="false">G179</f>
        <v>2541.7</v>
      </c>
    </row>
    <row r="179" s="30" customFormat="true" ht="13.5" hidden="false" customHeight="false" outlineLevel="0" collapsed="false">
      <c r="A179" s="27" t="s">
        <v>106</v>
      </c>
      <c r="B179" s="28" t="n">
        <v>907</v>
      </c>
      <c r="C179" s="28" t="s">
        <v>15</v>
      </c>
      <c r="D179" s="28" t="s">
        <v>107</v>
      </c>
      <c r="E179" s="28"/>
      <c r="F179" s="28"/>
      <c r="G179" s="29" t="n">
        <f aca="false">SUM(G180:G186)</f>
        <v>2541.7</v>
      </c>
    </row>
    <row r="180" customFormat="false" ht="51" hidden="false" customHeight="false" outlineLevel="0" collapsed="false">
      <c r="A180" s="55" t="s">
        <v>108</v>
      </c>
      <c r="B180" s="32" t="n">
        <v>907</v>
      </c>
      <c r="C180" s="48" t="s">
        <v>15</v>
      </c>
      <c r="D180" s="48" t="s">
        <v>107</v>
      </c>
      <c r="E180" s="48" t="s">
        <v>109</v>
      </c>
      <c r="F180" s="48" t="s">
        <v>22</v>
      </c>
      <c r="G180" s="50" t="n">
        <v>5.5</v>
      </c>
    </row>
    <row r="181" customFormat="false" ht="51" hidden="false" customHeight="false" outlineLevel="0" collapsed="false">
      <c r="A181" s="55" t="s">
        <v>110</v>
      </c>
      <c r="B181" s="32" t="n">
        <v>907</v>
      </c>
      <c r="C181" s="48" t="s">
        <v>15</v>
      </c>
      <c r="D181" s="48" t="s">
        <v>107</v>
      </c>
      <c r="E181" s="48" t="s">
        <v>109</v>
      </c>
      <c r="F181" s="48" t="s">
        <v>85</v>
      </c>
      <c r="G181" s="50" t="n">
        <v>790.8</v>
      </c>
    </row>
    <row r="182" s="35" customFormat="true" ht="51" hidden="false" customHeight="false" outlineLevel="0" collapsed="false">
      <c r="A182" s="56" t="s">
        <v>249</v>
      </c>
      <c r="B182" s="32" t="n">
        <v>907</v>
      </c>
      <c r="C182" s="48" t="s">
        <v>15</v>
      </c>
      <c r="D182" s="48" t="s">
        <v>107</v>
      </c>
      <c r="E182" s="48" t="s">
        <v>250</v>
      </c>
      <c r="F182" s="48" t="s">
        <v>85</v>
      </c>
      <c r="G182" s="50" t="n">
        <v>1598.3</v>
      </c>
    </row>
    <row r="183" s="35" customFormat="true" ht="63.75" hidden="false" customHeight="false" outlineLevel="0" collapsed="false">
      <c r="A183" s="56" t="s">
        <v>289</v>
      </c>
      <c r="B183" s="32" t="n">
        <v>907</v>
      </c>
      <c r="C183" s="48" t="s">
        <v>15</v>
      </c>
      <c r="D183" s="48" t="s">
        <v>107</v>
      </c>
      <c r="E183" s="48" t="s">
        <v>252</v>
      </c>
      <c r="F183" s="48" t="s">
        <v>22</v>
      </c>
      <c r="G183" s="50" t="n">
        <v>17.7</v>
      </c>
    </row>
    <row r="184" s="35" customFormat="true" ht="51" hidden="false" customHeight="false" outlineLevel="0" collapsed="false">
      <c r="A184" s="56" t="s">
        <v>251</v>
      </c>
      <c r="B184" s="32" t="n">
        <v>907</v>
      </c>
      <c r="C184" s="48" t="s">
        <v>15</v>
      </c>
      <c r="D184" s="48" t="s">
        <v>107</v>
      </c>
      <c r="E184" s="48" t="s">
        <v>252</v>
      </c>
      <c r="F184" s="48" t="s">
        <v>85</v>
      </c>
      <c r="G184" s="50" t="n">
        <v>18.7</v>
      </c>
    </row>
    <row r="185" s="35" customFormat="true" ht="51" hidden="false" customHeight="false" outlineLevel="0" collapsed="false">
      <c r="A185" s="56" t="s">
        <v>290</v>
      </c>
      <c r="B185" s="32" t="n">
        <v>907</v>
      </c>
      <c r="C185" s="48" t="s">
        <v>15</v>
      </c>
      <c r="D185" s="48" t="s">
        <v>107</v>
      </c>
      <c r="E185" s="48" t="s">
        <v>291</v>
      </c>
      <c r="F185" s="48" t="s">
        <v>22</v>
      </c>
      <c r="G185" s="50" t="n">
        <v>1</v>
      </c>
    </row>
    <row r="186" s="35" customFormat="true" ht="38.25" hidden="false" customHeight="false" outlineLevel="0" collapsed="false">
      <c r="A186" s="56" t="s">
        <v>292</v>
      </c>
      <c r="B186" s="32" t="n">
        <v>907</v>
      </c>
      <c r="C186" s="48" t="s">
        <v>15</v>
      </c>
      <c r="D186" s="48" t="s">
        <v>107</v>
      </c>
      <c r="E186" s="48" t="s">
        <v>291</v>
      </c>
      <c r="F186" s="48" t="s">
        <v>85</v>
      </c>
      <c r="G186" s="50" t="n">
        <v>109.7</v>
      </c>
    </row>
    <row r="187" s="26" customFormat="true" ht="12.75" hidden="false" customHeight="false" outlineLevel="0" collapsed="false">
      <c r="A187" s="25" t="s">
        <v>133</v>
      </c>
      <c r="B187" s="22" t="n">
        <v>907</v>
      </c>
      <c r="C187" s="22" t="s">
        <v>54</v>
      </c>
      <c r="D187" s="22"/>
      <c r="E187" s="22"/>
      <c r="F187" s="22"/>
      <c r="G187" s="23" t="n">
        <f aca="false">G188</f>
        <v>166</v>
      </c>
    </row>
    <row r="188" s="30" customFormat="true" ht="13.5" hidden="false" customHeight="false" outlineLevel="0" collapsed="false">
      <c r="A188" s="27" t="s">
        <v>293</v>
      </c>
      <c r="B188" s="28" t="n">
        <v>907</v>
      </c>
      <c r="C188" s="28" t="s">
        <v>54</v>
      </c>
      <c r="D188" s="28" t="s">
        <v>15</v>
      </c>
      <c r="E188" s="28"/>
      <c r="F188" s="28"/>
      <c r="G188" s="61" t="n">
        <f aca="false">G189</f>
        <v>166</v>
      </c>
    </row>
    <row r="189" customFormat="false" ht="38.25" hidden="false" customHeight="false" outlineLevel="0" collapsed="false">
      <c r="A189" s="36" t="s">
        <v>294</v>
      </c>
      <c r="B189" s="32" t="n">
        <v>907</v>
      </c>
      <c r="C189" s="32" t="s">
        <v>54</v>
      </c>
      <c r="D189" s="32" t="s">
        <v>15</v>
      </c>
      <c r="E189" s="32" t="s">
        <v>295</v>
      </c>
      <c r="F189" s="32" t="s">
        <v>85</v>
      </c>
      <c r="G189" s="38" t="n">
        <v>166</v>
      </c>
    </row>
    <row r="190" s="26" customFormat="true" ht="12.75" hidden="false" customHeight="false" outlineLevel="0" collapsed="false">
      <c r="A190" s="25" t="s">
        <v>151</v>
      </c>
      <c r="B190" s="22" t="n">
        <v>907</v>
      </c>
      <c r="C190" s="22" t="s">
        <v>152</v>
      </c>
      <c r="D190" s="22"/>
      <c r="E190" s="22"/>
      <c r="F190" s="22"/>
      <c r="G190" s="34" t="n">
        <f aca="false">G191+G199+G213+G216</f>
        <v>393265.2</v>
      </c>
    </row>
    <row r="191" s="30" customFormat="true" ht="13.5" hidden="false" customHeight="false" outlineLevel="0" collapsed="false">
      <c r="A191" s="27" t="s">
        <v>153</v>
      </c>
      <c r="B191" s="28" t="n">
        <v>907</v>
      </c>
      <c r="C191" s="28" t="s">
        <v>152</v>
      </c>
      <c r="D191" s="28" t="s">
        <v>13</v>
      </c>
      <c r="E191" s="28"/>
      <c r="F191" s="28"/>
      <c r="G191" s="29" t="n">
        <f aca="false">G192+G193+G198+G194+G195+G196+G197</f>
        <v>173559.6</v>
      </c>
    </row>
    <row r="192" customFormat="false" ht="89.25" hidden="false" customHeight="false" outlineLevel="0" collapsed="false">
      <c r="A192" s="31" t="s">
        <v>296</v>
      </c>
      <c r="B192" s="32" t="n">
        <v>907</v>
      </c>
      <c r="C192" s="32" t="s">
        <v>152</v>
      </c>
      <c r="D192" s="32" t="s">
        <v>13</v>
      </c>
      <c r="E192" s="32" t="s">
        <v>297</v>
      </c>
      <c r="F192" s="32" t="s">
        <v>85</v>
      </c>
      <c r="G192" s="39" t="n">
        <v>60975.3</v>
      </c>
    </row>
    <row r="193" customFormat="false" ht="102" hidden="false" customHeight="false" outlineLevel="0" collapsed="false">
      <c r="A193" s="62" t="s">
        <v>298</v>
      </c>
      <c r="B193" s="32" t="n">
        <v>907</v>
      </c>
      <c r="C193" s="32" t="s">
        <v>152</v>
      </c>
      <c r="D193" s="32" t="s">
        <v>13</v>
      </c>
      <c r="E193" s="32" t="s">
        <v>299</v>
      </c>
      <c r="F193" s="32" t="n">
        <v>610</v>
      </c>
      <c r="G193" s="71" t="n">
        <v>87569</v>
      </c>
    </row>
    <row r="194" customFormat="false" ht="51" hidden="false" customHeight="false" outlineLevel="0" collapsed="false">
      <c r="A194" s="31" t="s">
        <v>300</v>
      </c>
      <c r="B194" s="32" t="n">
        <v>907</v>
      </c>
      <c r="C194" s="47" t="s">
        <v>152</v>
      </c>
      <c r="D194" s="49" t="s">
        <v>13</v>
      </c>
      <c r="E194" s="49" t="s">
        <v>301</v>
      </c>
      <c r="F194" s="47" t="n">
        <v>240</v>
      </c>
      <c r="G194" s="79" t="n">
        <v>5500</v>
      </c>
    </row>
    <row r="195" customFormat="false" ht="51" hidden="false" customHeight="false" outlineLevel="0" collapsed="false">
      <c r="A195" s="31" t="s">
        <v>302</v>
      </c>
      <c r="B195" s="32" t="n">
        <v>907</v>
      </c>
      <c r="C195" s="47" t="s">
        <v>152</v>
      </c>
      <c r="D195" s="49" t="s">
        <v>13</v>
      </c>
      <c r="E195" s="49" t="s">
        <v>303</v>
      </c>
      <c r="F195" s="47" t="n">
        <v>610</v>
      </c>
      <c r="G195" s="79" t="n">
        <v>1000</v>
      </c>
    </row>
    <row r="196" s="26" customFormat="true" ht="47.25" hidden="false" customHeight="true" outlineLevel="0" collapsed="false">
      <c r="A196" s="62" t="s">
        <v>304</v>
      </c>
      <c r="B196" s="32" t="s">
        <v>305</v>
      </c>
      <c r="C196" s="32" t="s">
        <v>152</v>
      </c>
      <c r="D196" s="32" t="s">
        <v>13</v>
      </c>
      <c r="E196" s="49" t="s">
        <v>306</v>
      </c>
      <c r="F196" s="47" t="n">
        <v>610</v>
      </c>
      <c r="G196" s="71" t="n">
        <v>2517.7</v>
      </c>
    </row>
    <row r="197" s="26" customFormat="true" ht="47.25" hidden="false" customHeight="true" outlineLevel="0" collapsed="false">
      <c r="A197" s="62" t="s">
        <v>307</v>
      </c>
      <c r="B197" s="32" t="s">
        <v>305</v>
      </c>
      <c r="C197" s="32" t="s">
        <v>152</v>
      </c>
      <c r="D197" s="32" t="s">
        <v>13</v>
      </c>
      <c r="E197" s="49" t="s">
        <v>308</v>
      </c>
      <c r="F197" s="47" t="n">
        <v>610</v>
      </c>
      <c r="G197" s="71" t="n">
        <v>15660</v>
      </c>
    </row>
    <row r="198" customFormat="false" ht="51" hidden="false" customHeight="false" outlineLevel="0" collapsed="false">
      <c r="A198" s="31" t="s">
        <v>259</v>
      </c>
      <c r="B198" s="32" t="n">
        <v>907</v>
      </c>
      <c r="C198" s="32" t="s">
        <v>152</v>
      </c>
      <c r="D198" s="32" t="s">
        <v>13</v>
      </c>
      <c r="E198" s="32" t="s">
        <v>260</v>
      </c>
      <c r="F198" s="32" t="s">
        <v>85</v>
      </c>
      <c r="G198" s="38" t="n">
        <v>337.6</v>
      </c>
    </row>
    <row r="199" s="30" customFormat="true" ht="13.5" hidden="false" customHeight="false" outlineLevel="0" collapsed="false">
      <c r="A199" s="27" t="s">
        <v>162</v>
      </c>
      <c r="B199" s="28" t="n">
        <v>907</v>
      </c>
      <c r="C199" s="28" t="s">
        <v>152</v>
      </c>
      <c r="D199" s="28" t="s">
        <v>27</v>
      </c>
      <c r="E199" s="28"/>
      <c r="F199" s="28"/>
      <c r="G199" s="29" t="n">
        <f aca="false">SUM(G200:G212)</f>
        <v>205220.5</v>
      </c>
    </row>
    <row r="200" customFormat="false" ht="89.25" hidden="false" customHeight="false" outlineLevel="0" collapsed="false">
      <c r="A200" s="31" t="s">
        <v>309</v>
      </c>
      <c r="B200" s="32" t="n">
        <v>907</v>
      </c>
      <c r="C200" s="32" t="s">
        <v>152</v>
      </c>
      <c r="D200" s="32" t="s">
        <v>27</v>
      </c>
      <c r="E200" s="32" t="s">
        <v>310</v>
      </c>
      <c r="F200" s="32" t="s">
        <v>85</v>
      </c>
      <c r="G200" s="39" t="n">
        <v>35547.2</v>
      </c>
    </row>
    <row r="201" customFormat="false" ht="89.25" hidden="false" customHeight="false" outlineLevel="0" collapsed="false">
      <c r="A201" s="31" t="s">
        <v>311</v>
      </c>
      <c r="B201" s="32" t="n">
        <v>907</v>
      </c>
      <c r="C201" s="32" t="s">
        <v>152</v>
      </c>
      <c r="D201" s="32" t="s">
        <v>27</v>
      </c>
      <c r="E201" s="32" t="s">
        <v>312</v>
      </c>
      <c r="F201" s="32" t="s">
        <v>85</v>
      </c>
      <c r="G201" s="39" t="n">
        <v>37158.9</v>
      </c>
    </row>
    <row r="202" customFormat="false" ht="102" hidden="false" customHeight="false" outlineLevel="0" collapsed="false">
      <c r="A202" s="31" t="s">
        <v>313</v>
      </c>
      <c r="B202" s="32" t="n">
        <v>907</v>
      </c>
      <c r="C202" s="32" t="s">
        <v>152</v>
      </c>
      <c r="D202" s="32" t="s">
        <v>27</v>
      </c>
      <c r="E202" s="32" t="s">
        <v>314</v>
      </c>
      <c r="F202" s="32" t="s">
        <v>85</v>
      </c>
      <c r="G202" s="71" t="n">
        <v>125380.2</v>
      </c>
    </row>
    <row r="203" customFormat="false" ht="38.25" hidden="false" customHeight="false" outlineLevel="0" collapsed="false">
      <c r="A203" s="31" t="s">
        <v>315</v>
      </c>
      <c r="B203" s="32" t="n">
        <v>907</v>
      </c>
      <c r="C203" s="32" t="s">
        <v>152</v>
      </c>
      <c r="D203" s="32" t="s">
        <v>27</v>
      </c>
      <c r="E203" s="32" t="s">
        <v>316</v>
      </c>
      <c r="F203" s="32" t="s">
        <v>85</v>
      </c>
      <c r="G203" s="38" t="n">
        <v>77.4</v>
      </c>
    </row>
    <row r="204" customFormat="false" ht="51" hidden="false" customHeight="false" outlineLevel="0" collapsed="false">
      <c r="A204" s="62" t="s">
        <v>317</v>
      </c>
      <c r="B204" s="32" t="n">
        <v>907</v>
      </c>
      <c r="C204" s="32" t="s">
        <v>152</v>
      </c>
      <c r="D204" s="32" t="s">
        <v>27</v>
      </c>
      <c r="E204" s="32" t="s">
        <v>318</v>
      </c>
      <c r="F204" s="32" t="s">
        <v>85</v>
      </c>
      <c r="G204" s="38" t="n">
        <v>3847.1</v>
      </c>
    </row>
    <row r="205" customFormat="false" ht="38.25" hidden="false" customHeight="false" outlineLevel="0" collapsed="false">
      <c r="A205" s="31" t="s">
        <v>319</v>
      </c>
      <c r="B205" s="32" t="n">
        <v>907</v>
      </c>
      <c r="C205" s="32" t="s">
        <v>152</v>
      </c>
      <c r="D205" s="32" t="s">
        <v>27</v>
      </c>
      <c r="E205" s="32" t="s">
        <v>320</v>
      </c>
      <c r="F205" s="32" t="s">
        <v>85</v>
      </c>
      <c r="G205" s="38" t="n">
        <v>517.8</v>
      </c>
    </row>
    <row r="206" customFormat="false" ht="63.75" hidden="false" customHeight="false" outlineLevel="0" collapsed="false">
      <c r="A206" s="80" t="s">
        <v>321</v>
      </c>
      <c r="B206" s="32" t="n">
        <v>907</v>
      </c>
      <c r="C206" s="32" t="s">
        <v>152</v>
      </c>
      <c r="D206" s="32" t="s">
        <v>27</v>
      </c>
      <c r="E206" s="32" t="s">
        <v>322</v>
      </c>
      <c r="F206" s="32" t="s">
        <v>85</v>
      </c>
      <c r="G206" s="38" t="n">
        <v>432.5</v>
      </c>
    </row>
    <row r="207" customFormat="false" ht="63.75" hidden="false" customHeight="false" outlineLevel="0" collapsed="false">
      <c r="A207" s="80" t="s">
        <v>323</v>
      </c>
      <c r="B207" s="32" t="n">
        <v>907</v>
      </c>
      <c r="C207" s="32" t="s">
        <v>152</v>
      </c>
      <c r="D207" s="32" t="s">
        <v>27</v>
      </c>
      <c r="E207" s="32" t="s">
        <v>324</v>
      </c>
      <c r="F207" s="32" t="s">
        <v>85</v>
      </c>
      <c r="G207" s="38" t="n">
        <v>994.5</v>
      </c>
    </row>
    <row r="208" customFormat="false" ht="63.75" hidden="false" customHeight="false" outlineLevel="0" collapsed="false">
      <c r="A208" s="81" t="s">
        <v>325</v>
      </c>
      <c r="B208" s="32" t="n">
        <v>907</v>
      </c>
      <c r="C208" s="32" t="s">
        <v>152</v>
      </c>
      <c r="D208" s="32" t="s">
        <v>27</v>
      </c>
      <c r="E208" s="32" t="s">
        <v>326</v>
      </c>
      <c r="F208" s="32" t="s">
        <v>85</v>
      </c>
      <c r="G208" s="38" t="n">
        <v>240.2</v>
      </c>
    </row>
    <row r="209" customFormat="false" ht="51" hidden="false" customHeight="false" outlineLevel="0" collapsed="false">
      <c r="A209" s="31" t="s">
        <v>259</v>
      </c>
      <c r="B209" s="32" t="n">
        <v>907</v>
      </c>
      <c r="C209" s="32" t="s">
        <v>152</v>
      </c>
      <c r="D209" s="32" t="s">
        <v>27</v>
      </c>
      <c r="E209" s="32" t="s">
        <v>260</v>
      </c>
      <c r="F209" s="32" t="s">
        <v>85</v>
      </c>
      <c r="G209" s="38" t="n">
        <v>258.3</v>
      </c>
    </row>
    <row r="210" customFormat="false" ht="51" hidden="false" customHeight="false" outlineLevel="0" collapsed="false">
      <c r="A210" s="31" t="s">
        <v>327</v>
      </c>
      <c r="B210" s="32" t="n">
        <v>907</v>
      </c>
      <c r="C210" s="32" t="s">
        <v>152</v>
      </c>
      <c r="D210" s="32" t="s">
        <v>27</v>
      </c>
      <c r="E210" s="32" t="s">
        <v>328</v>
      </c>
      <c r="F210" s="32" t="s">
        <v>85</v>
      </c>
      <c r="G210" s="38" t="n">
        <v>742.5</v>
      </c>
    </row>
    <row r="211" customFormat="false" ht="51" hidden="false" customHeight="false" outlineLevel="0" collapsed="false">
      <c r="A211" s="31" t="s">
        <v>329</v>
      </c>
      <c r="B211" s="32" t="s">
        <v>305</v>
      </c>
      <c r="C211" s="32" t="s">
        <v>152</v>
      </c>
      <c r="D211" s="32" t="s">
        <v>27</v>
      </c>
      <c r="E211" s="32" t="s">
        <v>330</v>
      </c>
      <c r="F211" s="32" t="s">
        <v>85</v>
      </c>
      <c r="G211" s="38" t="n">
        <v>20</v>
      </c>
    </row>
    <row r="212" customFormat="false" ht="51" hidden="false" customHeight="false" outlineLevel="0" collapsed="false">
      <c r="A212" s="66" t="s">
        <v>331</v>
      </c>
      <c r="B212" s="32" t="s">
        <v>305</v>
      </c>
      <c r="C212" s="32" t="s">
        <v>152</v>
      </c>
      <c r="D212" s="32" t="s">
        <v>27</v>
      </c>
      <c r="E212" s="32" t="s">
        <v>161</v>
      </c>
      <c r="F212" s="32" t="s">
        <v>85</v>
      </c>
      <c r="G212" s="38" t="n">
        <v>3.9</v>
      </c>
    </row>
    <row r="213" s="30" customFormat="true" ht="13.5" hidden="false" customHeight="false" outlineLevel="0" collapsed="false">
      <c r="A213" s="27" t="s">
        <v>164</v>
      </c>
      <c r="B213" s="28" t="n">
        <v>907</v>
      </c>
      <c r="C213" s="28" t="s">
        <v>152</v>
      </c>
      <c r="D213" s="28" t="s">
        <v>152</v>
      </c>
      <c r="E213" s="28"/>
      <c r="F213" s="28"/>
      <c r="G213" s="29" t="n">
        <f aca="false">G215+G214</f>
        <v>2105.3</v>
      </c>
    </row>
    <row r="214" s="35" customFormat="true" ht="51" hidden="false" customHeight="false" outlineLevel="0" collapsed="false">
      <c r="A214" s="31" t="s">
        <v>332</v>
      </c>
      <c r="B214" s="32" t="s">
        <v>305</v>
      </c>
      <c r="C214" s="32" t="s">
        <v>152</v>
      </c>
      <c r="D214" s="32" t="s">
        <v>152</v>
      </c>
      <c r="E214" s="32" t="s">
        <v>333</v>
      </c>
      <c r="F214" s="32" t="s">
        <v>85</v>
      </c>
      <c r="G214" s="38" t="n">
        <v>700.6</v>
      </c>
    </row>
    <row r="215" customFormat="false" ht="51" hidden="false" customHeight="false" outlineLevel="0" collapsed="false">
      <c r="A215" s="36" t="s">
        <v>334</v>
      </c>
      <c r="B215" s="32" t="n">
        <v>907</v>
      </c>
      <c r="C215" s="32" t="s">
        <v>152</v>
      </c>
      <c r="D215" s="32" t="s">
        <v>152</v>
      </c>
      <c r="E215" s="32" t="s">
        <v>335</v>
      </c>
      <c r="F215" s="32" t="s">
        <v>85</v>
      </c>
      <c r="G215" s="82" t="n">
        <v>1404.7</v>
      </c>
    </row>
    <row r="216" s="30" customFormat="true" ht="13.5" hidden="false" customHeight="false" outlineLevel="0" collapsed="false">
      <c r="A216" s="27" t="s">
        <v>336</v>
      </c>
      <c r="B216" s="28" t="n">
        <v>907</v>
      </c>
      <c r="C216" s="28" t="s">
        <v>152</v>
      </c>
      <c r="D216" s="28" t="s">
        <v>98</v>
      </c>
      <c r="E216" s="28"/>
      <c r="F216" s="28"/>
      <c r="G216" s="29" t="n">
        <f aca="false">SUM(G217:G224)</f>
        <v>12379.8</v>
      </c>
    </row>
    <row r="217" customFormat="false" ht="63.75" hidden="false" customHeight="false" outlineLevel="0" collapsed="false">
      <c r="A217" s="31" t="s">
        <v>337</v>
      </c>
      <c r="B217" s="32" t="n">
        <v>907</v>
      </c>
      <c r="C217" s="32" t="s">
        <v>152</v>
      </c>
      <c r="D217" s="32" t="s">
        <v>98</v>
      </c>
      <c r="E217" s="32" t="s">
        <v>338</v>
      </c>
      <c r="F217" s="32" t="s">
        <v>30</v>
      </c>
      <c r="G217" s="83" t="n">
        <v>3040.1</v>
      </c>
    </row>
    <row r="218" customFormat="false" ht="63.75" hidden="false" customHeight="false" outlineLevel="0" collapsed="false">
      <c r="A218" s="36" t="s">
        <v>339</v>
      </c>
      <c r="B218" s="32" t="n">
        <v>907</v>
      </c>
      <c r="C218" s="32" t="s">
        <v>152</v>
      </c>
      <c r="D218" s="32" t="s">
        <v>98</v>
      </c>
      <c r="E218" s="32" t="s">
        <v>340</v>
      </c>
      <c r="F218" s="32" t="s">
        <v>22</v>
      </c>
      <c r="G218" s="83" t="n">
        <v>480.7</v>
      </c>
    </row>
    <row r="219" customFormat="false" ht="76.5" hidden="false" customHeight="false" outlineLevel="0" collapsed="false">
      <c r="A219" s="36" t="s">
        <v>341</v>
      </c>
      <c r="B219" s="32" t="n">
        <v>907</v>
      </c>
      <c r="C219" s="32" t="s">
        <v>152</v>
      </c>
      <c r="D219" s="32" t="s">
        <v>98</v>
      </c>
      <c r="E219" s="32" t="s">
        <v>340</v>
      </c>
      <c r="F219" s="32" t="s">
        <v>24</v>
      </c>
      <c r="G219" s="83" t="n">
        <v>80.4</v>
      </c>
    </row>
    <row r="220" customFormat="false" ht="51" hidden="false" customHeight="false" outlineLevel="0" collapsed="false">
      <c r="A220" s="36" t="s">
        <v>342</v>
      </c>
      <c r="B220" s="32" t="n">
        <v>907</v>
      </c>
      <c r="C220" s="32" t="s">
        <v>152</v>
      </c>
      <c r="D220" s="32" t="s">
        <v>98</v>
      </c>
      <c r="E220" s="32" t="s">
        <v>343</v>
      </c>
      <c r="F220" s="32" t="s">
        <v>65</v>
      </c>
      <c r="G220" s="83" t="n">
        <v>2005.1</v>
      </c>
    </row>
    <row r="221" customFormat="false" ht="51" hidden="false" customHeight="false" outlineLevel="0" collapsed="false">
      <c r="A221" s="36" t="s">
        <v>344</v>
      </c>
      <c r="B221" s="32" t="n">
        <v>907</v>
      </c>
      <c r="C221" s="32" t="s">
        <v>152</v>
      </c>
      <c r="D221" s="32" t="s">
        <v>98</v>
      </c>
      <c r="E221" s="32" t="s">
        <v>343</v>
      </c>
      <c r="F221" s="32" t="s">
        <v>22</v>
      </c>
      <c r="G221" s="83" t="n">
        <v>413.4</v>
      </c>
    </row>
    <row r="222" customFormat="false" ht="51" hidden="false" customHeight="false" outlineLevel="0" collapsed="false">
      <c r="A222" s="36" t="s">
        <v>345</v>
      </c>
      <c r="B222" s="32" t="n">
        <v>907</v>
      </c>
      <c r="C222" s="32" t="s">
        <v>152</v>
      </c>
      <c r="D222" s="32" t="s">
        <v>98</v>
      </c>
      <c r="E222" s="32" t="s">
        <v>343</v>
      </c>
      <c r="F222" s="32" t="s">
        <v>24</v>
      </c>
      <c r="G222" s="83" t="n">
        <v>3.7</v>
      </c>
    </row>
    <row r="223" customFormat="false" ht="76.5" hidden="false" customHeight="false" outlineLevel="0" collapsed="false">
      <c r="A223" s="31" t="s">
        <v>346</v>
      </c>
      <c r="B223" s="32" t="n">
        <v>907</v>
      </c>
      <c r="C223" s="32" t="s">
        <v>152</v>
      </c>
      <c r="D223" s="32" t="s">
        <v>98</v>
      </c>
      <c r="E223" s="32" t="s">
        <v>347</v>
      </c>
      <c r="F223" s="32" t="s">
        <v>85</v>
      </c>
      <c r="G223" s="83" t="n">
        <v>5133.9</v>
      </c>
    </row>
    <row r="224" customFormat="false" ht="76.5" hidden="false" customHeight="false" outlineLevel="0" collapsed="false">
      <c r="A224" s="36" t="s">
        <v>348</v>
      </c>
      <c r="B224" s="32" t="n">
        <v>907</v>
      </c>
      <c r="C224" s="32" t="s">
        <v>152</v>
      </c>
      <c r="D224" s="32" t="s">
        <v>98</v>
      </c>
      <c r="E224" s="32" t="s">
        <v>349</v>
      </c>
      <c r="F224" s="32" t="s">
        <v>30</v>
      </c>
      <c r="G224" s="54" t="n">
        <v>1222.5</v>
      </c>
    </row>
    <row r="225" s="26" customFormat="true" ht="12.75" hidden="false" customHeight="false" outlineLevel="0" collapsed="false">
      <c r="A225" s="25" t="s">
        <v>200</v>
      </c>
      <c r="B225" s="22" t="n">
        <v>907</v>
      </c>
      <c r="C225" s="22" t="n">
        <v>10</v>
      </c>
      <c r="D225" s="22"/>
      <c r="E225" s="22"/>
      <c r="F225" s="22"/>
      <c r="G225" s="23" t="n">
        <f aca="false">G226</f>
        <v>14985</v>
      </c>
    </row>
    <row r="226" s="30" customFormat="true" ht="13.5" hidden="false" customHeight="false" outlineLevel="0" collapsed="false">
      <c r="A226" s="27" t="s">
        <v>219</v>
      </c>
      <c r="B226" s="28" t="n">
        <v>907</v>
      </c>
      <c r="C226" s="28" t="s">
        <v>107</v>
      </c>
      <c r="D226" s="28" t="s">
        <v>32</v>
      </c>
      <c r="E226" s="28"/>
      <c r="F226" s="28"/>
      <c r="G226" s="61" t="n">
        <f aca="false">SUM(G227:G232)</f>
        <v>14985</v>
      </c>
    </row>
    <row r="227" customFormat="false" ht="76.5" hidden="false" customHeight="false" outlineLevel="0" collapsed="false">
      <c r="A227" s="62" t="s">
        <v>350</v>
      </c>
      <c r="B227" s="84" t="n">
        <v>907</v>
      </c>
      <c r="C227" s="48" t="n">
        <v>10</v>
      </c>
      <c r="D227" s="48" t="s">
        <v>32</v>
      </c>
      <c r="E227" s="48" t="s">
        <v>351</v>
      </c>
      <c r="F227" s="48" t="s">
        <v>204</v>
      </c>
      <c r="G227" s="85" t="n">
        <v>313.8</v>
      </c>
    </row>
    <row r="228" customFormat="false" ht="76.5" hidden="false" customHeight="false" outlineLevel="0" collapsed="false">
      <c r="A228" s="62" t="s">
        <v>352</v>
      </c>
      <c r="B228" s="84" t="n">
        <v>907</v>
      </c>
      <c r="C228" s="48" t="s">
        <v>107</v>
      </c>
      <c r="D228" s="48" t="s">
        <v>32</v>
      </c>
      <c r="E228" s="72" t="s">
        <v>353</v>
      </c>
      <c r="F228" s="48" t="s">
        <v>22</v>
      </c>
      <c r="G228" s="73" t="n">
        <v>69.3</v>
      </c>
    </row>
    <row r="229" customFormat="false" ht="89.25" hidden="false" customHeight="true" outlineLevel="0" collapsed="false">
      <c r="A229" s="62" t="s">
        <v>354</v>
      </c>
      <c r="B229" s="84" t="n">
        <v>907</v>
      </c>
      <c r="C229" s="72" t="n">
        <v>10</v>
      </c>
      <c r="D229" s="48" t="s">
        <v>32</v>
      </c>
      <c r="E229" s="86" t="s">
        <v>353</v>
      </c>
      <c r="F229" s="48" t="s">
        <v>204</v>
      </c>
      <c r="G229" s="73" t="n">
        <v>3478.4</v>
      </c>
    </row>
    <row r="230" customFormat="false" ht="76.5" hidden="false" customHeight="false" outlineLevel="0" collapsed="false">
      <c r="A230" s="62" t="s">
        <v>355</v>
      </c>
      <c r="B230" s="84" t="n">
        <v>907</v>
      </c>
      <c r="C230" s="72" t="n">
        <v>10</v>
      </c>
      <c r="D230" s="48" t="s">
        <v>32</v>
      </c>
      <c r="E230" s="86" t="s">
        <v>356</v>
      </c>
      <c r="F230" s="72" t="n">
        <v>320</v>
      </c>
      <c r="G230" s="87" t="n">
        <v>150</v>
      </c>
    </row>
    <row r="231" customFormat="false" ht="92.25" hidden="false" customHeight="false" outlineLevel="0" collapsed="false">
      <c r="A231" s="62" t="s">
        <v>357</v>
      </c>
      <c r="B231" s="84" t="n">
        <v>907</v>
      </c>
      <c r="C231" s="72" t="n">
        <v>10</v>
      </c>
      <c r="D231" s="48" t="s">
        <v>32</v>
      </c>
      <c r="E231" s="86" t="s">
        <v>358</v>
      </c>
      <c r="F231" s="48" t="s">
        <v>22</v>
      </c>
      <c r="G231" s="73" t="n">
        <v>730.8</v>
      </c>
    </row>
    <row r="232" customFormat="false" ht="92.25" hidden="false" customHeight="false" outlineLevel="0" collapsed="false">
      <c r="A232" s="62" t="s">
        <v>359</v>
      </c>
      <c r="B232" s="84" t="n">
        <v>907</v>
      </c>
      <c r="C232" s="48" t="n">
        <v>10</v>
      </c>
      <c r="D232" s="48" t="s">
        <v>32</v>
      </c>
      <c r="E232" s="48" t="s">
        <v>358</v>
      </c>
      <c r="F232" s="48" t="s">
        <v>204</v>
      </c>
      <c r="G232" s="87" t="n">
        <v>10242.7</v>
      </c>
    </row>
    <row r="233" s="24" customFormat="true" ht="15.75" hidden="false" customHeight="false" outlineLevel="0" collapsed="false">
      <c r="A233" s="77" t="s">
        <v>360</v>
      </c>
      <c r="B233" s="22" t="n">
        <v>910</v>
      </c>
      <c r="C233" s="22"/>
      <c r="D233" s="22"/>
      <c r="E233" s="22"/>
      <c r="F233" s="22"/>
      <c r="G233" s="23" t="n">
        <f aca="false">G237+G244+G262+G287+G234</f>
        <v>76341.4</v>
      </c>
    </row>
    <row r="234" s="26" customFormat="true" ht="12.75" hidden="false" customHeight="false" outlineLevel="0" collapsed="false">
      <c r="A234" s="25" t="s">
        <v>12</v>
      </c>
      <c r="B234" s="22" t="n">
        <v>910</v>
      </c>
      <c r="C234" s="22" t="s">
        <v>13</v>
      </c>
      <c r="D234" s="22"/>
      <c r="E234" s="22"/>
      <c r="F234" s="22"/>
      <c r="G234" s="23" t="n">
        <f aca="false">G235</f>
        <v>349.3</v>
      </c>
    </row>
    <row r="235" s="30" customFormat="true" ht="13.5" hidden="false" customHeight="false" outlineLevel="0" collapsed="false">
      <c r="A235" s="27" t="s">
        <v>57</v>
      </c>
      <c r="B235" s="28" t="n">
        <v>910</v>
      </c>
      <c r="C235" s="28" t="s">
        <v>13</v>
      </c>
      <c r="D235" s="28" t="s">
        <v>58</v>
      </c>
      <c r="E235" s="28"/>
      <c r="F235" s="28"/>
      <c r="G235" s="61" t="n">
        <f aca="false">G236</f>
        <v>349.3</v>
      </c>
    </row>
    <row r="236" customFormat="false" ht="63.75" hidden="false" customHeight="false" outlineLevel="0" collapsed="false">
      <c r="A236" s="36" t="s">
        <v>93</v>
      </c>
      <c r="B236" s="32" t="n">
        <v>910</v>
      </c>
      <c r="C236" s="32" t="s">
        <v>13</v>
      </c>
      <c r="D236" s="32" t="s">
        <v>58</v>
      </c>
      <c r="E236" s="32" t="s">
        <v>94</v>
      </c>
      <c r="F236" s="32" t="s">
        <v>95</v>
      </c>
      <c r="G236" s="38" t="n">
        <v>349.3</v>
      </c>
    </row>
    <row r="237" s="26" customFormat="true" ht="12.75" hidden="false" customHeight="false" outlineLevel="0" collapsed="false">
      <c r="A237" s="25" t="s">
        <v>96</v>
      </c>
      <c r="B237" s="22" t="n">
        <v>910</v>
      </c>
      <c r="C237" s="22" t="s">
        <v>15</v>
      </c>
      <c r="D237" s="22"/>
      <c r="E237" s="22"/>
      <c r="F237" s="22"/>
      <c r="G237" s="34" t="n">
        <f aca="false">G238+G240</f>
        <v>574.7</v>
      </c>
    </row>
    <row r="238" s="30" customFormat="true" ht="27" hidden="false" customHeight="false" outlineLevel="0" collapsed="false">
      <c r="A238" s="27" t="s">
        <v>97</v>
      </c>
      <c r="B238" s="28" t="n">
        <v>910</v>
      </c>
      <c r="C238" s="28" t="s">
        <v>15</v>
      </c>
      <c r="D238" s="28" t="s">
        <v>98</v>
      </c>
      <c r="E238" s="28"/>
      <c r="F238" s="28"/>
      <c r="G238" s="29" t="n">
        <f aca="false">G239</f>
        <v>95</v>
      </c>
    </row>
    <row r="239" customFormat="false" ht="51" hidden="false" customHeight="false" outlineLevel="0" collapsed="false">
      <c r="A239" s="36" t="s">
        <v>361</v>
      </c>
      <c r="B239" s="32" t="n">
        <v>910</v>
      </c>
      <c r="C239" s="32" t="s">
        <v>15</v>
      </c>
      <c r="D239" s="32" t="s">
        <v>98</v>
      </c>
      <c r="E239" s="32" t="s">
        <v>362</v>
      </c>
      <c r="F239" s="32" t="s">
        <v>22</v>
      </c>
      <c r="G239" s="38" t="n">
        <v>95</v>
      </c>
    </row>
    <row r="240" s="30" customFormat="true" ht="13.5" hidden="false" customHeight="false" outlineLevel="0" collapsed="false">
      <c r="A240" s="27" t="s">
        <v>106</v>
      </c>
      <c r="B240" s="28" t="n">
        <v>910</v>
      </c>
      <c r="C240" s="28" t="s">
        <v>15</v>
      </c>
      <c r="D240" s="28" t="s">
        <v>107</v>
      </c>
      <c r="E240" s="28"/>
      <c r="F240" s="28"/>
      <c r="G240" s="29" t="n">
        <f aca="false">G241+G242+G243</f>
        <v>479.7</v>
      </c>
    </row>
    <row r="241" customFormat="false" ht="51" hidden="false" customHeight="false" outlineLevel="0" collapsed="false">
      <c r="A241" s="36" t="s">
        <v>363</v>
      </c>
      <c r="B241" s="32" t="n">
        <v>910</v>
      </c>
      <c r="C241" s="32" t="s">
        <v>15</v>
      </c>
      <c r="D241" s="32" t="s">
        <v>107</v>
      </c>
      <c r="E241" s="32" t="s">
        <v>364</v>
      </c>
      <c r="F241" s="32" t="s">
        <v>22</v>
      </c>
      <c r="G241" s="38" t="n">
        <v>227.7</v>
      </c>
    </row>
    <row r="242" customFormat="false" ht="51" hidden="false" customHeight="false" outlineLevel="0" collapsed="false">
      <c r="A242" s="36" t="s">
        <v>108</v>
      </c>
      <c r="B242" s="32" t="n">
        <v>910</v>
      </c>
      <c r="C242" s="32" t="s">
        <v>15</v>
      </c>
      <c r="D242" s="32" t="s">
        <v>107</v>
      </c>
      <c r="E242" s="32" t="s">
        <v>109</v>
      </c>
      <c r="F242" s="32" t="s">
        <v>22</v>
      </c>
      <c r="G242" s="38" t="n">
        <v>14</v>
      </c>
    </row>
    <row r="243" customFormat="false" ht="63.75" hidden="false" customHeight="false" outlineLevel="0" collapsed="false">
      <c r="A243" s="56" t="s">
        <v>163</v>
      </c>
      <c r="B243" s="32" t="n">
        <v>910</v>
      </c>
      <c r="C243" s="32" t="s">
        <v>15</v>
      </c>
      <c r="D243" s="32" t="s">
        <v>107</v>
      </c>
      <c r="E243" s="49" t="s">
        <v>161</v>
      </c>
      <c r="F243" s="47" t="n">
        <v>240</v>
      </c>
      <c r="G243" s="71" t="n">
        <v>238</v>
      </c>
    </row>
    <row r="244" s="26" customFormat="true" ht="12.75" hidden="false" customHeight="false" outlineLevel="0" collapsed="false">
      <c r="A244" s="25" t="s">
        <v>113</v>
      </c>
      <c r="B244" s="22" t="n">
        <v>910</v>
      </c>
      <c r="C244" s="22" t="s">
        <v>32</v>
      </c>
      <c r="D244" s="22"/>
      <c r="E244" s="22"/>
      <c r="F244" s="22"/>
      <c r="G244" s="23" t="n">
        <f aca="false">G245</f>
        <v>20689.1</v>
      </c>
    </row>
    <row r="245" s="30" customFormat="true" ht="13.5" hidden="false" customHeight="false" outlineLevel="0" collapsed="false">
      <c r="A245" s="27" t="s">
        <v>365</v>
      </c>
      <c r="B245" s="28" t="n">
        <v>910</v>
      </c>
      <c r="C245" s="28" t="s">
        <v>32</v>
      </c>
      <c r="D245" s="28" t="s">
        <v>98</v>
      </c>
      <c r="E245" s="28"/>
      <c r="F245" s="28"/>
      <c r="G245" s="29" t="n">
        <f aca="false">SUM(G246:G261)</f>
        <v>20689.1</v>
      </c>
    </row>
    <row r="246" s="30" customFormat="true" ht="63.75" hidden="false" customHeight="false" outlineLevel="0" collapsed="false">
      <c r="A246" s="56" t="s">
        <v>366</v>
      </c>
      <c r="B246" s="32" t="n">
        <v>910</v>
      </c>
      <c r="C246" s="32" t="s">
        <v>32</v>
      </c>
      <c r="D246" s="32" t="s">
        <v>98</v>
      </c>
      <c r="E246" s="32" t="s">
        <v>367</v>
      </c>
      <c r="F246" s="32" t="s">
        <v>123</v>
      </c>
      <c r="G246" s="54" t="n">
        <v>2849</v>
      </c>
    </row>
    <row r="247" s="30" customFormat="true" ht="51" hidden="false" customHeight="false" outlineLevel="0" collapsed="false">
      <c r="A247" s="36" t="s">
        <v>368</v>
      </c>
      <c r="B247" s="32" t="n">
        <v>910</v>
      </c>
      <c r="C247" s="32" t="s">
        <v>32</v>
      </c>
      <c r="D247" s="32" t="s">
        <v>98</v>
      </c>
      <c r="E247" s="32" t="s">
        <v>369</v>
      </c>
      <c r="F247" s="32" t="s">
        <v>22</v>
      </c>
      <c r="G247" s="33" t="n">
        <v>165.3</v>
      </c>
    </row>
    <row r="248" s="30" customFormat="true" ht="51" hidden="false" customHeight="false" outlineLevel="0" collapsed="false">
      <c r="A248" s="36" t="s">
        <v>370</v>
      </c>
      <c r="B248" s="32" t="n">
        <v>910</v>
      </c>
      <c r="C248" s="32" t="s">
        <v>32</v>
      </c>
      <c r="D248" s="32" t="s">
        <v>98</v>
      </c>
      <c r="E248" s="32" t="s">
        <v>371</v>
      </c>
      <c r="F248" s="32" t="s">
        <v>22</v>
      </c>
      <c r="G248" s="33" t="n">
        <v>33</v>
      </c>
    </row>
    <row r="249" s="30" customFormat="true" ht="51" hidden="false" customHeight="false" outlineLevel="0" collapsed="false">
      <c r="A249" s="58" t="s">
        <v>372</v>
      </c>
      <c r="B249" s="32" t="n">
        <v>910</v>
      </c>
      <c r="C249" s="32" t="s">
        <v>32</v>
      </c>
      <c r="D249" s="32" t="s">
        <v>98</v>
      </c>
      <c r="E249" s="32" t="s">
        <v>373</v>
      </c>
      <c r="F249" s="32" t="s">
        <v>22</v>
      </c>
      <c r="G249" s="33" t="n">
        <v>15</v>
      </c>
    </row>
    <row r="250" s="30" customFormat="true" ht="76.5" hidden="false" customHeight="false" outlineLevel="0" collapsed="false">
      <c r="A250" s="36" t="s">
        <v>374</v>
      </c>
      <c r="B250" s="32" t="n">
        <v>910</v>
      </c>
      <c r="C250" s="32" t="s">
        <v>32</v>
      </c>
      <c r="D250" s="32" t="s">
        <v>98</v>
      </c>
      <c r="E250" s="32" t="s">
        <v>375</v>
      </c>
      <c r="F250" s="32" t="s">
        <v>22</v>
      </c>
      <c r="G250" s="33" t="n">
        <v>3582.9</v>
      </c>
    </row>
    <row r="251" s="30" customFormat="true" ht="74.25" hidden="false" customHeight="true" outlineLevel="0" collapsed="false">
      <c r="A251" s="36" t="s">
        <v>376</v>
      </c>
      <c r="B251" s="32" t="n">
        <v>910</v>
      </c>
      <c r="C251" s="32" t="s">
        <v>32</v>
      </c>
      <c r="D251" s="32" t="s">
        <v>98</v>
      </c>
      <c r="E251" s="32" t="s">
        <v>377</v>
      </c>
      <c r="F251" s="32" t="s">
        <v>22</v>
      </c>
      <c r="G251" s="33" t="n">
        <v>154.2</v>
      </c>
    </row>
    <row r="252" s="30" customFormat="true" ht="73.5" hidden="false" customHeight="true" outlineLevel="0" collapsed="false">
      <c r="A252" s="36" t="s">
        <v>378</v>
      </c>
      <c r="B252" s="32" t="n">
        <v>910</v>
      </c>
      <c r="C252" s="32" t="s">
        <v>32</v>
      </c>
      <c r="D252" s="32" t="s">
        <v>98</v>
      </c>
      <c r="E252" s="32" t="s">
        <v>379</v>
      </c>
      <c r="F252" s="32" t="s">
        <v>22</v>
      </c>
      <c r="G252" s="33" t="n">
        <v>77.1</v>
      </c>
    </row>
    <row r="253" s="30" customFormat="true" ht="71.25" hidden="false" customHeight="true" outlineLevel="0" collapsed="false">
      <c r="A253" s="88" t="s">
        <v>380</v>
      </c>
      <c r="B253" s="32" t="n">
        <v>910</v>
      </c>
      <c r="C253" s="32" t="s">
        <v>32</v>
      </c>
      <c r="D253" s="32" t="s">
        <v>98</v>
      </c>
      <c r="E253" s="32" t="s">
        <v>381</v>
      </c>
      <c r="F253" s="32" t="s">
        <v>22</v>
      </c>
      <c r="G253" s="33" t="n">
        <v>165.3</v>
      </c>
    </row>
    <row r="254" s="30" customFormat="true" ht="57.75" hidden="false" customHeight="true" outlineLevel="0" collapsed="false">
      <c r="A254" s="36" t="s">
        <v>382</v>
      </c>
      <c r="B254" s="32" t="n">
        <v>910</v>
      </c>
      <c r="C254" s="32" t="s">
        <v>32</v>
      </c>
      <c r="D254" s="32" t="s">
        <v>98</v>
      </c>
      <c r="E254" s="32" t="s">
        <v>383</v>
      </c>
      <c r="F254" s="32" t="s">
        <v>22</v>
      </c>
      <c r="G254" s="33" t="n">
        <v>33</v>
      </c>
    </row>
    <row r="255" s="30" customFormat="true" ht="63.75" hidden="false" customHeight="false" outlineLevel="0" collapsed="false">
      <c r="A255" s="36" t="s">
        <v>384</v>
      </c>
      <c r="B255" s="32" t="n">
        <v>910</v>
      </c>
      <c r="C255" s="32" t="s">
        <v>32</v>
      </c>
      <c r="D255" s="32" t="s">
        <v>98</v>
      </c>
      <c r="E255" s="32" t="s">
        <v>385</v>
      </c>
      <c r="F255" s="32" t="s">
        <v>22</v>
      </c>
      <c r="G255" s="33" t="n">
        <v>92.5</v>
      </c>
    </row>
    <row r="256" s="30" customFormat="true" ht="63.75" hidden="false" customHeight="false" outlineLevel="0" collapsed="false">
      <c r="A256" s="80" t="s">
        <v>386</v>
      </c>
      <c r="B256" s="32" t="n">
        <v>910</v>
      </c>
      <c r="C256" s="32" t="s">
        <v>32</v>
      </c>
      <c r="D256" s="32" t="s">
        <v>98</v>
      </c>
      <c r="E256" s="32" t="s">
        <v>387</v>
      </c>
      <c r="F256" s="32" t="s">
        <v>22</v>
      </c>
      <c r="G256" s="38" t="n">
        <v>33.1</v>
      </c>
    </row>
    <row r="257" s="30" customFormat="true" ht="63.75" hidden="false" customHeight="false" outlineLevel="0" collapsed="false">
      <c r="A257" s="80" t="s">
        <v>388</v>
      </c>
      <c r="B257" s="32" t="n">
        <v>910</v>
      </c>
      <c r="C257" s="32" t="s">
        <v>32</v>
      </c>
      <c r="D257" s="32" t="s">
        <v>98</v>
      </c>
      <c r="E257" s="32" t="s">
        <v>389</v>
      </c>
      <c r="F257" s="32" t="s">
        <v>22</v>
      </c>
      <c r="G257" s="33" t="n">
        <v>885.3</v>
      </c>
    </row>
    <row r="258" s="30" customFormat="true" ht="51" hidden="false" customHeight="false" outlineLevel="0" collapsed="false">
      <c r="A258" s="31" t="s">
        <v>390</v>
      </c>
      <c r="B258" s="32" t="n">
        <v>910</v>
      </c>
      <c r="C258" s="32" t="s">
        <v>32</v>
      </c>
      <c r="D258" s="32" t="s">
        <v>98</v>
      </c>
      <c r="E258" s="32" t="s">
        <v>391</v>
      </c>
      <c r="F258" s="32" t="s">
        <v>22</v>
      </c>
      <c r="G258" s="33" t="n">
        <v>13</v>
      </c>
    </row>
    <row r="259" s="30" customFormat="true" ht="51" hidden="false" customHeight="false" outlineLevel="0" collapsed="false">
      <c r="A259" s="46" t="s">
        <v>392</v>
      </c>
      <c r="B259" s="32" t="n">
        <v>910</v>
      </c>
      <c r="C259" s="47" t="s">
        <v>32</v>
      </c>
      <c r="D259" s="49" t="s">
        <v>98</v>
      </c>
      <c r="E259" s="49" t="s">
        <v>393</v>
      </c>
      <c r="F259" s="47" t="n">
        <v>410</v>
      </c>
      <c r="G259" s="89" t="n">
        <v>3619.5</v>
      </c>
    </row>
    <row r="260" s="30" customFormat="true" ht="51" hidden="false" customHeight="false" outlineLevel="0" collapsed="false">
      <c r="A260" s="36" t="s">
        <v>394</v>
      </c>
      <c r="B260" s="32" t="n">
        <v>910</v>
      </c>
      <c r="C260" s="32" t="s">
        <v>32</v>
      </c>
      <c r="D260" s="32" t="s">
        <v>98</v>
      </c>
      <c r="E260" s="32" t="s">
        <v>395</v>
      </c>
      <c r="F260" s="32" t="s">
        <v>22</v>
      </c>
      <c r="G260" s="73" t="n">
        <v>8190.9</v>
      </c>
    </row>
    <row r="261" s="30" customFormat="true" ht="51" hidden="false" customHeight="false" outlineLevel="0" collapsed="false">
      <c r="A261" s="36" t="s">
        <v>396</v>
      </c>
      <c r="B261" s="32" t="n">
        <v>910</v>
      </c>
      <c r="C261" s="32" t="s">
        <v>32</v>
      </c>
      <c r="D261" s="32" t="s">
        <v>98</v>
      </c>
      <c r="E261" s="32" t="s">
        <v>397</v>
      </c>
      <c r="F261" s="32" t="s">
        <v>22</v>
      </c>
      <c r="G261" s="73" t="n">
        <v>780</v>
      </c>
    </row>
    <row r="262" s="26" customFormat="true" ht="12.75" hidden="false" customHeight="false" outlineLevel="0" collapsed="false">
      <c r="A262" s="25" t="s">
        <v>133</v>
      </c>
      <c r="B262" s="22" t="n">
        <v>910</v>
      </c>
      <c r="C262" s="22" t="s">
        <v>54</v>
      </c>
      <c r="D262" s="22"/>
      <c r="E262" s="22"/>
      <c r="F262" s="22"/>
      <c r="G262" s="34" t="n">
        <f aca="false">G263+G266+G272+G282</f>
        <v>45963.7</v>
      </c>
    </row>
    <row r="263" s="30" customFormat="true" ht="13.5" hidden="false" customHeight="false" outlineLevel="0" collapsed="false">
      <c r="A263" s="27" t="s">
        <v>134</v>
      </c>
      <c r="B263" s="28" t="n">
        <v>910</v>
      </c>
      <c r="C263" s="28" t="s">
        <v>54</v>
      </c>
      <c r="D263" s="28" t="s">
        <v>13</v>
      </c>
      <c r="E263" s="28"/>
      <c r="F263" s="28"/>
      <c r="G263" s="29" t="n">
        <f aca="false">G264+G265</f>
        <v>362.7</v>
      </c>
    </row>
    <row r="264" s="35" customFormat="true" ht="63.75" hidden="false" customHeight="false" outlineLevel="0" collapsed="false">
      <c r="A264" s="80" t="s">
        <v>398</v>
      </c>
      <c r="B264" s="32" t="s">
        <v>399</v>
      </c>
      <c r="C264" s="32" t="s">
        <v>54</v>
      </c>
      <c r="D264" s="32" t="s">
        <v>13</v>
      </c>
      <c r="E264" s="32" t="s">
        <v>400</v>
      </c>
      <c r="F264" s="32" t="s">
        <v>22</v>
      </c>
      <c r="G264" s="33" t="n">
        <v>360.5</v>
      </c>
    </row>
    <row r="265" s="35" customFormat="true" ht="76.5" hidden="false" customHeight="false" outlineLevel="0" collapsed="false">
      <c r="A265" s="66" t="s">
        <v>401</v>
      </c>
      <c r="B265" s="32" t="s">
        <v>399</v>
      </c>
      <c r="C265" s="32" t="s">
        <v>54</v>
      </c>
      <c r="D265" s="32" t="s">
        <v>13</v>
      </c>
      <c r="E265" s="32" t="s">
        <v>161</v>
      </c>
      <c r="F265" s="32" t="s">
        <v>130</v>
      </c>
      <c r="G265" s="33" t="n">
        <v>2.2</v>
      </c>
    </row>
    <row r="266" s="30" customFormat="true" ht="13.5" hidden="false" customHeight="false" outlineLevel="0" collapsed="false">
      <c r="A266" s="27" t="s">
        <v>137</v>
      </c>
      <c r="B266" s="28" t="n">
        <v>910</v>
      </c>
      <c r="C266" s="28" t="s">
        <v>54</v>
      </c>
      <c r="D266" s="28" t="s">
        <v>27</v>
      </c>
      <c r="E266" s="28"/>
      <c r="F266" s="28"/>
      <c r="G266" s="29" t="n">
        <f aca="false">SUM(G267:G271)</f>
        <v>15497.4</v>
      </c>
    </row>
    <row r="267" s="30" customFormat="true" ht="76.5" hidden="false" customHeight="false" outlineLevel="0" collapsed="false">
      <c r="A267" s="64" t="s">
        <v>402</v>
      </c>
      <c r="B267" s="32" t="n">
        <v>910</v>
      </c>
      <c r="C267" s="47" t="s">
        <v>54</v>
      </c>
      <c r="D267" s="49" t="s">
        <v>27</v>
      </c>
      <c r="E267" s="49" t="s">
        <v>403</v>
      </c>
      <c r="F267" s="47" t="n">
        <v>240</v>
      </c>
      <c r="G267" s="33" t="n">
        <v>40</v>
      </c>
    </row>
    <row r="268" s="35" customFormat="true" ht="63.75" hidden="false" customHeight="false" outlineLevel="0" collapsed="false">
      <c r="A268" s="46" t="s">
        <v>404</v>
      </c>
      <c r="B268" s="32" t="n">
        <v>910</v>
      </c>
      <c r="C268" s="47" t="s">
        <v>54</v>
      </c>
      <c r="D268" s="49" t="s">
        <v>27</v>
      </c>
      <c r="E268" s="49" t="s">
        <v>403</v>
      </c>
      <c r="F268" s="47" t="n">
        <v>410</v>
      </c>
      <c r="G268" s="63" t="n">
        <v>79.7</v>
      </c>
    </row>
    <row r="269" s="35" customFormat="true" ht="76.5" hidden="false" customHeight="false" outlineLevel="0" collapsed="false">
      <c r="A269" s="56" t="s">
        <v>405</v>
      </c>
      <c r="B269" s="32" t="n">
        <v>910</v>
      </c>
      <c r="C269" s="48" t="s">
        <v>54</v>
      </c>
      <c r="D269" s="48" t="s">
        <v>27</v>
      </c>
      <c r="E269" s="48" t="s">
        <v>406</v>
      </c>
      <c r="F269" s="48" t="s">
        <v>130</v>
      </c>
      <c r="G269" s="73" t="n">
        <v>21</v>
      </c>
    </row>
    <row r="270" s="35" customFormat="true" ht="76.5" hidden="false" customHeight="false" outlineLevel="0" collapsed="false">
      <c r="A270" s="56" t="s">
        <v>407</v>
      </c>
      <c r="B270" s="32" t="n">
        <v>910</v>
      </c>
      <c r="C270" s="47" t="s">
        <v>54</v>
      </c>
      <c r="D270" s="49" t="s">
        <v>27</v>
      </c>
      <c r="E270" s="49" t="s">
        <v>408</v>
      </c>
      <c r="F270" s="47" t="n">
        <v>240</v>
      </c>
      <c r="G270" s="71" t="n">
        <v>15225</v>
      </c>
    </row>
    <row r="271" customFormat="false" ht="76.5" hidden="false" customHeight="false" outlineLevel="0" collapsed="false">
      <c r="A271" s="46" t="s">
        <v>409</v>
      </c>
      <c r="B271" s="32" t="n">
        <v>910</v>
      </c>
      <c r="C271" s="48" t="s">
        <v>54</v>
      </c>
      <c r="D271" s="48" t="s">
        <v>27</v>
      </c>
      <c r="E271" s="48" t="s">
        <v>410</v>
      </c>
      <c r="F271" s="48" t="s">
        <v>130</v>
      </c>
      <c r="G271" s="73" t="n">
        <v>131.7</v>
      </c>
    </row>
    <row r="272" s="30" customFormat="true" ht="13.5" hidden="false" customHeight="false" outlineLevel="0" collapsed="false">
      <c r="A272" s="27" t="s">
        <v>293</v>
      </c>
      <c r="B272" s="28" t="n">
        <v>910</v>
      </c>
      <c r="C272" s="28" t="s">
        <v>54</v>
      </c>
      <c r="D272" s="28" t="s">
        <v>15</v>
      </c>
      <c r="E272" s="28"/>
      <c r="F272" s="28"/>
      <c r="G272" s="29" t="n">
        <f aca="false">SUM(G273:G281)</f>
        <v>23373.5</v>
      </c>
    </row>
    <row r="273" customFormat="false" ht="51" hidden="false" customHeight="false" outlineLevel="0" collapsed="false">
      <c r="A273" s="36" t="s">
        <v>411</v>
      </c>
      <c r="B273" s="32" t="n">
        <v>910</v>
      </c>
      <c r="C273" s="32" t="s">
        <v>54</v>
      </c>
      <c r="D273" s="32" t="s">
        <v>15</v>
      </c>
      <c r="E273" s="32" t="s">
        <v>295</v>
      </c>
      <c r="F273" s="32" t="s">
        <v>22</v>
      </c>
      <c r="G273" s="33" t="n">
        <v>3918.8</v>
      </c>
    </row>
    <row r="274" customFormat="false" ht="51" hidden="false" customHeight="false" outlineLevel="0" collapsed="false">
      <c r="A274" s="36" t="s">
        <v>412</v>
      </c>
      <c r="B274" s="32" t="n">
        <v>910</v>
      </c>
      <c r="C274" s="32" t="s">
        <v>54</v>
      </c>
      <c r="D274" s="32" t="s">
        <v>15</v>
      </c>
      <c r="E274" s="32" t="s">
        <v>413</v>
      </c>
      <c r="F274" s="32" t="s">
        <v>22</v>
      </c>
      <c r="G274" s="33" t="n">
        <v>4051.4</v>
      </c>
    </row>
    <row r="275" customFormat="false" ht="51" hidden="false" customHeight="false" outlineLevel="0" collapsed="false">
      <c r="A275" s="36" t="s">
        <v>414</v>
      </c>
      <c r="B275" s="32" t="n">
        <v>910</v>
      </c>
      <c r="C275" s="32" t="s">
        <v>54</v>
      </c>
      <c r="D275" s="32" t="s">
        <v>15</v>
      </c>
      <c r="E275" s="32" t="s">
        <v>415</v>
      </c>
      <c r="F275" s="32" t="s">
        <v>22</v>
      </c>
      <c r="G275" s="33" t="n">
        <v>336.3</v>
      </c>
    </row>
    <row r="276" customFormat="false" ht="51" hidden="false" customHeight="false" outlineLevel="0" collapsed="false">
      <c r="A276" s="36" t="s">
        <v>416</v>
      </c>
      <c r="B276" s="32" t="n">
        <v>910</v>
      </c>
      <c r="C276" s="32" t="s">
        <v>54</v>
      </c>
      <c r="D276" s="32" t="s">
        <v>15</v>
      </c>
      <c r="E276" s="32" t="s">
        <v>417</v>
      </c>
      <c r="F276" s="32" t="s">
        <v>22</v>
      </c>
      <c r="G276" s="33" t="n">
        <v>212</v>
      </c>
    </row>
    <row r="277" customFormat="false" ht="51" hidden="false" customHeight="false" outlineLevel="0" collapsed="false">
      <c r="A277" s="36" t="s">
        <v>418</v>
      </c>
      <c r="B277" s="32" t="n">
        <v>910</v>
      </c>
      <c r="C277" s="32" t="s">
        <v>54</v>
      </c>
      <c r="D277" s="32" t="s">
        <v>15</v>
      </c>
      <c r="E277" s="32" t="s">
        <v>419</v>
      </c>
      <c r="F277" s="32" t="s">
        <v>22</v>
      </c>
      <c r="G277" s="38" t="n">
        <v>11384.9</v>
      </c>
    </row>
    <row r="278" customFormat="false" ht="63.75" hidden="false" customHeight="false" outlineLevel="0" collapsed="false">
      <c r="A278" s="36" t="s">
        <v>420</v>
      </c>
      <c r="B278" s="32" t="n">
        <v>910</v>
      </c>
      <c r="C278" s="32" t="s">
        <v>54</v>
      </c>
      <c r="D278" s="32" t="s">
        <v>15</v>
      </c>
      <c r="E278" s="32" t="s">
        <v>421</v>
      </c>
      <c r="F278" s="32" t="s">
        <v>22</v>
      </c>
      <c r="G278" s="38" t="n">
        <v>1816.9</v>
      </c>
    </row>
    <row r="279" customFormat="false" ht="76.5" hidden="false" customHeight="false" outlineLevel="0" collapsed="false">
      <c r="A279" s="58" t="s">
        <v>422</v>
      </c>
      <c r="B279" s="32" t="n">
        <v>910</v>
      </c>
      <c r="C279" s="47" t="s">
        <v>54</v>
      </c>
      <c r="D279" s="49" t="s">
        <v>15</v>
      </c>
      <c r="E279" s="47" t="s">
        <v>423</v>
      </c>
      <c r="F279" s="47" t="n">
        <v>240</v>
      </c>
      <c r="G279" s="38" t="n">
        <v>1064.2</v>
      </c>
    </row>
    <row r="280" customFormat="false" ht="63.75" hidden="false" customHeight="false" outlineLevel="0" collapsed="false">
      <c r="A280" s="58" t="s">
        <v>424</v>
      </c>
      <c r="B280" s="32" t="n">
        <v>910</v>
      </c>
      <c r="C280" s="47" t="s">
        <v>54</v>
      </c>
      <c r="D280" s="49" t="s">
        <v>15</v>
      </c>
      <c r="E280" s="47" t="s">
        <v>423</v>
      </c>
      <c r="F280" s="47" t="n">
        <v>410</v>
      </c>
      <c r="G280" s="38" t="n">
        <v>385</v>
      </c>
    </row>
    <row r="281" customFormat="false" ht="63.75" hidden="false" customHeight="false" outlineLevel="0" collapsed="false">
      <c r="A281" s="56" t="s">
        <v>163</v>
      </c>
      <c r="B281" s="32" t="n">
        <v>910</v>
      </c>
      <c r="C281" s="32" t="s">
        <v>54</v>
      </c>
      <c r="D281" s="32" t="s">
        <v>15</v>
      </c>
      <c r="E281" s="32" t="s">
        <v>161</v>
      </c>
      <c r="F281" s="32" t="s">
        <v>22</v>
      </c>
      <c r="G281" s="38" t="n">
        <v>204</v>
      </c>
    </row>
    <row r="282" s="30" customFormat="true" ht="13.5" hidden="false" customHeight="false" outlineLevel="0" collapsed="false">
      <c r="A282" s="27" t="s">
        <v>425</v>
      </c>
      <c r="B282" s="28" t="n">
        <v>910</v>
      </c>
      <c r="C282" s="28" t="s">
        <v>54</v>
      </c>
      <c r="D282" s="28" t="s">
        <v>54</v>
      </c>
      <c r="E282" s="28"/>
      <c r="F282" s="28"/>
      <c r="G282" s="29" t="n">
        <f aca="false">G283+G284+G285+G286</f>
        <v>6730.1</v>
      </c>
    </row>
    <row r="283" customFormat="false" ht="63.75" hidden="false" customHeight="false" outlineLevel="0" collapsed="false">
      <c r="A283" s="31" t="s">
        <v>426</v>
      </c>
      <c r="B283" s="32" t="n">
        <v>910</v>
      </c>
      <c r="C283" s="32" t="s">
        <v>54</v>
      </c>
      <c r="D283" s="32" t="s">
        <v>54</v>
      </c>
      <c r="E283" s="32" t="s">
        <v>427</v>
      </c>
      <c r="F283" s="32" t="s">
        <v>30</v>
      </c>
      <c r="G283" s="38" t="n">
        <v>5486.8</v>
      </c>
    </row>
    <row r="284" customFormat="false" ht="63.75" hidden="false" customHeight="false" outlineLevel="0" collapsed="false">
      <c r="A284" s="36" t="s">
        <v>428</v>
      </c>
      <c r="B284" s="32" t="n">
        <v>910</v>
      </c>
      <c r="C284" s="32" t="s">
        <v>54</v>
      </c>
      <c r="D284" s="32" t="s">
        <v>54</v>
      </c>
      <c r="E284" s="32" t="s">
        <v>429</v>
      </c>
      <c r="F284" s="32" t="s">
        <v>22</v>
      </c>
      <c r="G284" s="38" t="n">
        <v>787.2</v>
      </c>
    </row>
    <row r="285" customFormat="false" ht="72" hidden="false" customHeight="true" outlineLevel="0" collapsed="false">
      <c r="A285" s="80" t="s">
        <v>430</v>
      </c>
      <c r="B285" s="32" t="n">
        <v>910</v>
      </c>
      <c r="C285" s="32" t="s">
        <v>54</v>
      </c>
      <c r="D285" s="32" t="s">
        <v>54</v>
      </c>
      <c r="E285" s="32" t="s">
        <v>429</v>
      </c>
      <c r="F285" s="32" t="s">
        <v>24</v>
      </c>
      <c r="G285" s="38" t="n">
        <v>451.6</v>
      </c>
    </row>
    <row r="286" customFormat="false" ht="63.75" hidden="false" customHeight="false" outlineLevel="0" collapsed="false">
      <c r="A286" s="56" t="s">
        <v>431</v>
      </c>
      <c r="B286" s="32" t="n">
        <v>910</v>
      </c>
      <c r="C286" s="32" t="s">
        <v>54</v>
      </c>
      <c r="D286" s="32" t="s">
        <v>54</v>
      </c>
      <c r="E286" s="32" t="s">
        <v>432</v>
      </c>
      <c r="F286" s="32" t="s">
        <v>22</v>
      </c>
      <c r="G286" s="38" t="n">
        <v>4.5</v>
      </c>
    </row>
    <row r="287" s="26" customFormat="true" ht="12.75" hidden="false" customHeight="false" outlineLevel="0" collapsed="false">
      <c r="A287" s="25" t="s">
        <v>200</v>
      </c>
      <c r="B287" s="22" t="n">
        <v>910</v>
      </c>
      <c r="C287" s="22" t="n">
        <v>10</v>
      </c>
      <c r="D287" s="22"/>
      <c r="E287" s="22"/>
      <c r="F287" s="22"/>
      <c r="G287" s="23" t="n">
        <f aca="false">G288</f>
        <v>8764.6</v>
      </c>
    </row>
    <row r="288" s="30" customFormat="true" ht="13.5" hidden="false" customHeight="false" outlineLevel="0" collapsed="false">
      <c r="A288" s="27" t="s">
        <v>201</v>
      </c>
      <c r="B288" s="28" t="n">
        <v>910</v>
      </c>
      <c r="C288" s="28" t="n">
        <v>10</v>
      </c>
      <c r="D288" s="28" t="s">
        <v>15</v>
      </c>
      <c r="E288" s="28"/>
      <c r="F288" s="28"/>
      <c r="G288" s="61" t="n">
        <f aca="false">G289</f>
        <v>8764.6</v>
      </c>
    </row>
    <row r="289" s="35" customFormat="true" ht="76.5" hidden="false" customHeight="false" outlineLevel="0" collapsed="false">
      <c r="A289" s="31" t="s">
        <v>433</v>
      </c>
      <c r="B289" s="32" t="s">
        <v>399</v>
      </c>
      <c r="C289" s="32" t="s">
        <v>107</v>
      </c>
      <c r="D289" s="32" t="s">
        <v>15</v>
      </c>
      <c r="E289" s="32" t="s">
        <v>434</v>
      </c>
      <c r="F289" s="32" t="s">
        <v>204</v>
      </c>
      <c r="G289" s="38" t="n">
        <v>8764.6</v>
      </c>
    </row>
    <row r="290" s="24" customFormat="true" ht="15.75" hidden="false" customHeight="false" outlineLevel="0" collapsed="false">
      <c r="A290" s="77" t="s">
        <v>435</v>
      </c>
      <c r="B290" s="22" t="n">
        <v>913</v>
      </c>
      <c r="C290" s="22"/>
      <c r="D290" s="22"/>
      <c r="E290" s="22"/>
      <c r="F290" s="22"/>
      <c r="G290" s="23" t="n">
        <f aca="false">G291+G296</f>
        <v>325479.3</v>
      </c>
    </row>
    <row r="291" s="26" customFormat="true" ht="12.75" hidden="false" customHeight="false" outlineLevel="0" collapsed="false">
      <c r="A291" s="25" t="s">
        <v>151</v>
      </c>
      <c r="B291" s="22" t="n">
        <v>913</v>
      </c>
      <c r="C291" s="22" t="s">
        <v>152</v>
      </c>
      <c r="D291" s="22"/>
      <c r="E291" s="22"/>
      <c r="F291" s="22"/>
      <c r="G291" s="34" t="n">
        <f aca="false">G292</f>
        <v>5552.3</v>
      </c>
    </row>
    <row r="292" s="30" customFormat="true" ht="13.5" hidden="false" customHeight="false" outlineLevel="0" collapsed="false">
      <c r="A292" s="27" t="s">
        <v>164</v>
      </c>
      <c r="B292" s="28" t="n">
        <v>913</v>
      </c>
      <c r="C292" s="28" t="s">
        <v>152</v>
      </c>
      <c r="D292" s="28" t="s">
        <v>152</v>
      </c>
      <c r="E292" s="28"/>
      <c r="F292" s="28"/>
      <c r="G292" s="29" t="n">
        <f aca="false">G295+G293+G294</f>
        <v>5552.3</v>
      </c>
    </row>
    <row r="293" s="30" customFormat="true" ht="54.75" hidden="false" customHeight="true" outlineLevel="0" collapsed="false">
      <c r="A293" s="31" t="s">
        <v>436</v>
      </c>
      <c r="B293" s="32" t="n">
        <v>913</v>
      </c>
      <c r="C293" s="32" t="s">
        <v>152</v>
      </c>
      <c r="D293" s="32" t="s">
        <v>152</v>
      </c>
      <c r="E293" s="32" t="s">
        <v>437</v>
      </c>
      <c r="F293" s="32" t="s">
        <v>22</v>
      </c>
      <c r="G293" s="38" t="n">
        <v>250</v>
      </c>
    </row>
    <row r="294" s="30" customFormat="true" ht="81.75" hidden="false" customHeight="true" outlineLevel="0" collapsed="false">
      <c r="A294" s="31" t="s">
        <v>438</v>
      </c>
      <c r="B294" s="32" t="s">
        <v>439</v>
      </c>
      <c r="C294" s="32" t="s">
        <v>152</v>
      </c>
      <c r="D294" s="32" t="s">
        <v>152</v>
      </c>
      <c r="E294" s="32" t="s">
        <v>440</v>
      </c>
      <c r="F294" s="32" t="s">
        <v>22</v>
      </c>
      <c r="G294" s="38" t="n">
        <v>4.3</v>
      </c>
    </row>
    <row r="295" s="35" customFormat="true" ht="83.25" hidden="false" customHeight="true" outlineLevel="0" collapsed="false">
      <c r="A295" s="31" t="s">
        <v>441</v>
      </c>
      <c r="B295" s="32" t="n">
        <v>913</v>
      </c>
      <c r="C295" s="32" t="s">
        <v>152</v>
      </c>
      <c r="D295" s="32" t="s">
        <v>152</v>
      </c>
      <c r="E295" s="32" t="s">
        <v>440</v>
      </c>
      <c r="F295" s="32" t="s">
        <v>204</v>
      </c>
      <c r="G295" s="38" t="n">
        <v>5298</v>
      </c>
    </row>
    <row r="296" s="26" customFormat="true" ht="12.75" hidden="false" customHeight="false" outlineLevel="0" collapsed="false">
      <c r="A296" s="25" t="s">
        <v>200</v>
      </c>
      <c r="B296" s="22" t="n">
        <v>913</v>
      </c>
      <c r="C296" s="22" t="n">
        <v>10</v>
      </c>
      <c r="D296" s="22"/>
      <c r="E296" s="22"/>
      <c r="F296" s="22"/>
      <c r="G296" s="34" t="n">
        <f aca="false">G297+G300+G303+G333+G338</f>
        <v>319927</v>
      </c>
    </row>
    <row r="297" s="30" customFormat="true" ht="13.5" hidden="false" customHeight="false" outlineLevel="0" collapsed="false">
      <c r="A297" s="27" t="s">
        <v>442</v>
      </c>
      <c r="B297" s="28" t="n">
        <v>913</v>
      </c>
      <c r="C297" s="28" t="n">
        <v>10</v>
      </c>
      <c r="D297" s="28" t="s">
        <v>13</v>
      </c>
      <c r="E297" s="28"/>
      <c r="F297" s="28"/>
      <c r="G297" s="29" t="n">
        <f aca="false">G299+G298</f>
        <v>1636.6</v>
      </c>
    </row>
    <row r="298" s="30" customFormat="true" ht="63.75" hidden="false" customHeight="false" outlineLevel="0" collapsed="false">
      <c r="A298" s="31" t="s">
        <v>443</v>
      </c>
      <c r="B298" s="32" t="s">
        <v>439</v>
      </c>
      <c r="C298" s="32" t="s">
        <v>107</v>
      </c>
      <c r="D298" s="32" t="s">
        <v>13</v>
      </c>
      <c r="E298" s="32" t="s">
        <v>444</v>
      </c>
      <c r="F298" s="32" t="s">
        <v>22</v>
      </c>
      <c r="G298" s="33" t="n">
        <v>16.1</v>
      </c>
    </row>
    <row r="299" s="35" customFormat="true" ht="63.75" hidden="false" customHeight="false" outlineLevel="0" collapsed="false">
      <c r="A299" s="31" t="s">
        <v>445</v>
      </c>
      <c r="B299" s="32" t="n">
        <v>913</v>
      </c>
      <c r="C299" s="32" t="s">
        <v>107</v>
      </c>
      <c r="D299" s="32" t="s">
        <v>13</v>
      </c>
      <c r="E299" s="32" t="s">
        <v>444</v>
      </c>
      <c r="F299" s="32" t="s">
        <v>446</v>
      </c>
      <c r="G299" s="38" t="n">
        <v>1620.5</v>
      </c>
    </row>
    <row r="300" s="30" customFormat="true" ht="13.5" hidden="false" customHeight="false" outlineLevel="0" collapsed="false">
      <c r="A300" s="27" t="s">
        <v>447</v>
      </c>
      <c r="B300" s="28" t="n">
        <v>913</v>
      </c>
      <c r="C300" s="28" t="n">
        <v>10</v>
      </c>
      <c r="D300" s="28" t="s">
        <v>27</v>
      </c>
      <c r="E300" s="28"/>
      <c r="F300" s="28"/>
      <c r="G300" s="29" t="n">
        <f aca="false">G301+G302</f>
        <v>35781.4</v>
      </c>
    </row>
    <row r="301" s="35" customFormat="true" ht="76.5" hidden="false" customHeight="false" outlineLevel="0" collapsed="false">
      <c r="A301" s="31" t="s">
        <v>448</v>
      </c>
      <c r="B301" s="32" t="n">
        <v>913</v>
      </c>
      <c r="C301" s="32" t="s">
        <v>107</v>
      </c>
      <c r="D301" s="32" t="s">
        <v>27</v>
      </c>
      <c r="E301" s="32" t="s">
        <v>449</v>
      </c>
      <c r="F301" s="32" t="s">
        <v>85</v>
      </c>
      <c r="G301" s="33" t="n">
        <v>1299.9</v>
      </c>
    </row>
    <row r="302" s="35" customFormat="true" ht="76.5" hidden="false" customHeight="false" outlineLevel="0" collapsed="false">
      <c r="A302" s="62" t="s">
        <v>450</v>
      </c>
      <c r="B302" s="32" t="n">
        <v>913</v>
      </c>
      <c r="C302" s="32" t="n">
        <v>10</v>
      </c>
      <c r="D302" s="32" t="s">
        <v>27</v>
      </c>
      <c r="E302" s="32" t="s">
        <v>451</v>
      </c>
      <c r="F302" s="32" t="s">
        <v>85</v>
      </c>
      <c r="G302" s="38" t="n">
        <v>34481.5</v>
      </c>
    </row>
    <row r="303" s="30" customFormat="true" ht="13.5" hidden="false" customHeight="false" outlineLevel="0" collapsed="false">
      <c r="A303" s="27" t="s">
        <v>201</v>
      </c>
      <c r="B303" s="28" t="n">
        <v>913</v>
      </c>
      <c r="C303" s="28" t="n">
        <v>10</v>
      </c>
      <c r="D303" s="28" t="s">
        <v>15</v>
      </c>
      <c r="E303" s="28"/>
      <c r="F303" s="28"/>
      <c r="G303" s="29" t="n">
        <f aca="false">SUM(G304:G332)</f>
        <v>255268.4</v>
      </c>
    </row>
    <row r="304" s="35" customFormat="true" ht="51" hidden="false" customHeight="false" outlineLevel="0" collapsed="false">
      <c r="A304" s="62" t="s">
        <v>452</v>
      </c>
      <c r="B304" s="32" t="s">
        <v>439</v>
      </c>
      <c r="C304" s="47" t="n">
        <v>10</v>
      </c>
      <c r="D304" s="49" t="s">
        <v>15</v>
      </c>
      <c r="E304" s="49" t="s">
        <v>453</v>
      </c>
      <c r="F304" s="47" t="n">
        <v>240</v>
      </c>
      <c r="G304" s="33" t="n">
        <v>13.1</v>
      </c>
    </row>
    <row r="305" s="30" customFormat="true" ht="51" hidden="false" customHeight="false" outlineLevel="0" collapsed="false">
      <c r="A305" s="62" t="s">
        <v>454</v>
      </c>
      <c r="B305" s="32" t="s">
        <v>439</v>
      </c>
      <c r="C305" s="47" t="n">
        <v>10</v>
      </c>
      <c r="D305" s="49" t="s">
        <v>15</v>
      </c>
      <c r="E305" s="49" t="s">
        <v>453</v>
      </c>
      <c r="F305" s="47" t="n">
        <v>320</v>
      </c>
      <c r="G305" s="63" t="n">
        <v>1350.2</v>
      </c>
    </row>
    <row r="306" s="35" customFormat="true" ht="51" hidden="false" customHeight="false" outlineLevel="0" collapsed="false">
      <c r="A306" s="62" t="s">
        <v>455</v>
      </c>
      <c r="B306" s="32" t="s">
        <v>439</v>
      </c>
      <c r="C306" s="32" t="s">
        <v>107</v>
      </c>
      <c r="D306" s="32" t="s">
        <v>15</v>
      </c>
      <c r="E306" s="32" t="s">
        <v>456</v>
      </c>
      <c r="F306" s="32" t="s">
        <v>22</v>
      </c>
      <c r="G306" s="33" t="n">
        <v>21.3</v>
      </c>
    </row>
    <row r="307" s="35" customFormat="true" ht="51" hidden="false" customHeight="false" outlineLevel="0" collapsed="false">
      <c r="A307" s="62" t="s">
        <v>457</v>
      </c>
      <c r="B307" s="32" t="n">
        <v>913</v>
      </c>
      <c r="C307" s="72" t="n">
        <v>10</v>
      </c>
      <c r="D307" s="48" t="s">
        <v>15</v>
      </c>
      <c r="E307" s="72" t="s">
        <v>456</v>
      </c>
      <c r="F307" s="72" t="n">
        <v>320</v>
      </c>
      <c r="G307" s="90" t="n">
        <v>2218.6</v>
      </c>
    </row>
    <row r="308" s="35" customFormat="true" ht="51" hidden="false" customHeight="false" outlineLevel="0" collapsed="false">
      <c r="A308" s="62" t="s">
        <v>458</v>
      </c>
      <c r="B308" s="32" t="n">
        <v>913</v>
      </c>
      <c r="C308" s="72" t="n">
        <v>10</v>
      </c>
      <c r="D308" s="48" t="s">
        <v>15</v>
      </c>
      <c r="E308" s="72" t="s">
        <v>459</v>
      </c>
      <c r="F308" s="72" t="n">
        <v>240</v>
      </c>
      <c r="G308" s="87" t="n">
        <v>686.7</v>
      </c>
    </row>
    <row r="309" s="35" customFormat="true" ht="51" hidden="false" customHeight="false" outlineLevel="0" collapsed="false">
      <c r="A309" s="62" t="s">
        <v>460</v>
      </c>
      <c r="B309" s="32" t="n">
        <v>913</v>
      </c>
      <c r="C309" s="72" t="n">
        <v>10</v>
      </c>
      <c r="D309" s="48" t="s">
        <v>15</v>
      </c>
      <c r="E309" s="72" t="s">
        <v>459</v>
      </c>
      <c r="F309" s="72" t="n">
        <v>320</v>
      </c>
      <c r="G309" s="87" t="n">
        <v>53663</v>
      </c>
    </row>
    <row r="310" s="35" customFormat="true" ht="102" hidden="false" customHeight="false" outlineLevel="0" collapsed="false">
      <c r="A310" s="62" t="s">
        <v>461</v>
      </c>
      <c r="B310" s="32" t="n">
        <v>913</v>
      </c>
      <c r="C310" s="72" t="n">
        <v>10</v>
      </c>
      <c r="D310" s="48" t="s">
        <v>15</v>
      </c>
      <c r="E310" s="72" t="s">
        <v>462</v>
      </c>
      <c r="F310" s="48" t="s">
        <v>22</v>
      </c>
      <c r="G310" s="87" t="n">
        <v>573.1</v>
      </c>
    </row>
    <row r="311" s="35" customFormat="true" ht="102" hidden="false" customHeight="false" outlineLevel="0" collapsed="false">
      <c r="A311" s="62" t="s">
        <v>463</v>
      </c>
      <c r="B311" s="32" t="n">
        <v>913</v>
      </c>
      <c r="C311" s="72" t="n">
        <v>10</v>
      </c>
      <c r="D311" s="48" t="s">
        <v>15</v>
      </c>
      <c r="E311" s="72" t="s">
        <v>462</v>
      </c>
      <c r="F311" s="48" t="s">
        <v>204</v>
      </c>
      <c r="G311" s="73" t="n">
        <v>63046.5</v>
      </c>
    </row>
    <row r="312" s="35" customFormat="true" ht="76.5" hidden="false" customHeight="false" outlineLevel="0" collapsed="false">
      <c r="A312" s="62" t="s">
        <v>464</v>
      </c>
      <c r="B312" s="32" t="n">
        <v>913</v>
      </c>
      <c r="C312" s="48" t="n">
        <v>10</v>
      </c>
      <c r="D312" s="48" t="s">
        <v>15</v>
      </c>
      <c r="E312" s="48" t="s">
        <v>465</v>
      </c>
      <c r="F312" s="48" t="s">
        <v>204</v>
      </c>
      <c r="G312" s="87" t="n">
        <v>1485</v>
      </c>
    </row>
    <row r="313" s="35" customFormat="true" ht="89.25" hidden="false" customHeight="false" outlineLevel="0" collapsed="false">
      <c r="A313" s="62" t="s">
        <v>466</v>
      </c>
      <c r="B313" s="32" t="n">
        <v>913</v>
      </c>
      <c r="C313" s="48" t="s">
        <v>107</v>
      </c>
      <c r="D313" s="48" t="s">
        <v>15</v>
      </c>
      <c r="E313" s="48" t="s">
        <v>467</v>
      </c>
      <c r="F313" s="48" t="s">
        <v>22</v>
      </c>
      <c r="G313" s="87" t="n">
        <v>12</v>
      </c>
    </row>
    <row r="314" s="35" customFormat="true" ht="89.25" hidden="false" customHeight="false" outlineLevel="0" collapsed="false">
      <c r="A314" s="62" t="s">
        <v>468</v>
      </c>
      <c r="B314" s="32" t="n">
        <v>913</v>
      </c>
      <c r="C314" s="48" t="n">
        <v>10</v>
      </c>
      <c r="D314" s="48" t="s">
        <v>15</v>
      </c>
      <c r="E314" s="48" t="s">
        <v>469</v>
      </c>
      <c r="F314" s="48" t="s">
        <v>204</v>
      </c>
      <c r="G314" s="87" t="n">
        <v>1107.8</v>
      </c>
    </row>
    <row r="315" s="35" customFormat="true" ht="102" hidden="false" customHeight="false" outlineLevel="0" collapsed="false">
      <c r="A315" s="62" t="s">
        <v>470</v>
      </c>
      <c r="B315" s="32" t="n">
        <v>913</v>
      </c>
      <c r="C315" s="48" t="s">
        <v>107</v>
      </c>
      <c r="D315" s="48" t="s">
        <v>15</v>
      </c>
      <c r="E315" s="48" t="s">
        <v>471</v>
      </c>
      <c r="F315" s="48" t="s">
        <v>22</v>
      </c>
      <c r="G315" s="87" t="n">
        <v>90.3</v>
      </c>
    </row>
    <row r="316" s="35" customFormat="true" ht="102" hidden="false" customHeight="false" outlineLevel="0" collapsed="false">
      <c r="A316" s="62" t="s">
        <v>472</v>
      </c>
      <c r="B316" s="32" t="n">
        <v>913</v>
      </c>
      <c r="C316" s="48" t="n">
        <v>10</v>
      </c>
      <c r="D316" s="48" t="s">
        <v>15</v>
      </c>
      <c r="E316" s="48" t="s">
        <v>471</v>
      </c>
      <c r="F316" s="48" t="s">
        <v>204</v>
      </c>
      <c r="G316" s="73" t="n">
        <v>10662</v>
      </c>
    </row>
    <row r="317" s="35" customFormat="true" ht="63.75" hidden="false" customHeight="false" outlineLevel="0" collapsed="false">
      <c r="A317" s="62" t="s">
        <v>473</v>
      </c>
      <c r="B317" s="32" t="n">
        <v>913</v>
      </c>
      <c r="C317" s="48" t="s">
        <v>107</v>
      </c>
      <c r="D317" s="48" t="s">
        <v>15</v>
      </c>
      <c r="E317" s="48" t="s">
        <v>474</v>
      </c>
      <c r="F317" s="48" t="s">
        <v>22</v>
      </c>
      <c r="G317" s="73" t="n">
        <v>666</v>
      </c>
    </row>
    <row r="318" s="35" customFormat="true" ht="63.75" hidden="false" customHeight="false" outlineLevel="0" collapsed="false">
      <c r="A318" s="62" t="s">
        <v>475</v>
      </c>
      <c r="B318" s="32" t="n">
        <v>913</v>
      </c>
      <c r="C318" s="48" t="n">
        <v>10</v>
      </c>
      <c r="D318" s="48" t="s">
        <v>15</v>
      </c>
      <c r="E318" s="48" t="s">
        <v>474</v>
      </c>
      <c r="F318" s="48" t="s">
        <v>204</v>
      </c>
      <c r="G318" s="87" t="n">
        <v>69404.9</v>
      </c>
    </row>
    <row r="319" s="35" customFormat="true" ht="51" hidden="false" customHeight="false" outlineLevel="0" collapsed="false">
      <c r="A319" s="62" t="s">
        <v>476</v>
      </c>
      <c r="B319" s="32" t="n">
        <v>913</v>
      </c>
      <c r="C319" s="48" t="s">
        <v>107</v>
      </c>
      <c r="D319" s="48" t="s">
        <v>15</v>
      </c>
      <c r="E319" s="48" t="s">
        <v>477</v>
      </c>
      <c r="F319" s="48" t="s">
        <v>22</v>
      </c>
      <c r="G319" s="87" t="n">
        <v>4.5</v>
      </c>
    </row>
    <row r="320" s="35" customFormat="true" ht="51" hidden="false" customHeight="false" outlineLevel="0" collapsed="false">
      <c r="A320" s="62" t="s">
        <v>478</v>
      </c>
      <c r="B320" s="32" t="n">
        <v>913</v>
      </c>
      <c r="C320" s="48" t="n">
        <v>10</v>
      </c>
      <c r="D320" s="48" t="s">
        <v>15</v>
      </c>
      <c r="E320" s="48" t="s">
        <v>479</v>
      </c>
      <c r="F320" s="48" t="s">
        <v>204</v>
      </c>
      <c r="G320" s="73" t="n">
        <v>516.4</v>
      </c>
    </row>
    <row r="321" s="35" customFormat="true" ht="102" hidden="false" customHeight="false" outlineLevel="0" collapsed="false">
      <c r="A321" s="62" t="s">
        <v>480</v>
      </c>
      <c r="B321" s="32" t="n">
        <v>913</v>
      </c>
      <c r="C321" s="72" t="n">
        <v>10</v>
      </c>
      <c r="D321" s="48" t="s">
        <v>15</v>
      </c>
      <c r="E321" s="72" t="s">
        <v>481</v>
      </c>
      <c r="F321" s="72" t="n">
        <v>320</v>
      </c>
      <c r="G321" s="87" t="n">
        <v>20281</v>
      </c>
    </row>
    <row r="322" s="35" customFormat="true" ht="63.75" hidden="false" customHeight="false" outlineLevel="0" collapsed="false">
      <c r="A322" s="62" t="s">
        <v>482</v>
      </c>
      <c r="B322" s="32" t="n">
        <v>913</v>
      </c>
      <c r="C322" s="72" t="n">
        <v>10</v>
      </c>
      <c r="D322" s="48" t="s">
        <v>15</v>
      </c>
      <c r="E322" s="72" t="s">
        <v>483</v>
      </c>
      <c r="F322" s="72" t="n">
        <v>240</v>
      </c>
      <c r="G322" s="87" t="n">
        <v>45.8</v>
      </c>
    </row>
    <row r="323" s="35" customFormat="true" ht="63.75" hidden="false" customHeight="false" outlineLevel="0" collapsed="false">
      <c r="A323" s="62" t="s">
        <v>484</v>
      </c>
      <c r="B323" s="32" t="n">
        <v>913</v>
      </c>
      <c r="C323" s="48" t="n">
        <v>10</v>
      </c>
      <c r="D323" s="48" t="s">
        <v>15</v>
      </c>
      <c r="E323" s="72" t="s">
        <v>483</v>
      </c>
      <c r="F323" s="72" t="n">
        <v>320</v>
      </c>
      <c r="G323" s="87" t="n">
        <v>5070</v>
      </c>
    </row>
    <row r="324" s="35" customFormat="true" ht="63.75" hidden="false" customHeight="false" outlineLevel="0" collapsed="false">
      <c r="A324" s="62" t="s">
        <v>485</v>
      </c>
      <c r="B324" s="32" t="n">
        <v>913</v>
      </c>
      <c r="C324" s="48" t="s">
        <v>107</v>
      </c>
      <c r="D324" s="48" t="s">
        <v>15</v>
      </c>
      <c r="E324" s="72" t="s">
        <v>486</v>
      </c>
      <c r="F324" s="72" t="n">
        <v>240</v>
      </c>
      <c r="G324" s="87" t="n">
        <v>50.3</v>
      </c>
    </row>
    <row r="325" s="35" customFormat="true" ht="63.75" hidden="false" customHeight="false" outlineLevel="0" collapsed="false">
      <c r="A325" s="62" t="s">
        <v>487</v>
      </c>
      <c r="B325" s="32" t="n">
        <v>913</v>
      </c>
      <c r="C325" s="48" t="n">
        <v>10</v>
      </c>
      <c r="D325" s="48" t="s">
        <v>15</v>
      </c>
      <c r="E325" s="72" t="s">
        <v>486</v>
      </c>
      <c r="F325" s="72" t="n">
        <v>320</v>
      </c>
      <c r="G325" s="87" t="n">
        <v>5190.2</v>
      </c>
    </row>
    <row r="326" s="35" customFormat="true" ht="76.5" hidden="false" customHeight="false" outlineLevel="0" collapsed="false">
      <c r="A326" s="62" t="s">
        <v>488</v>
      </c>
      <c r="B326" s="32" t="n">
        <v>913</v>
      </c>
      <c r="C326" s="48" t="n">
        <v>10</v>
      </c>
      <c r="D326" s="48" t="s">
        <v>15</v>
      </c>
      <c r="E326" s="72" t="s">
        <v>489</v>
      </c>
      <c r="F326" s="72" t="n">
        <v>320</v>
      </c>
      <c r="G326" s="87" t="n">
        <v>17996.9</v>
      </c>
    </row>
    <row r="327" s="35" customFormat="true" ht="76.5" hidden="false" customHeight="false" outlineLevel="0" collapsed="false">
      <c r="A327" s="62" t="s">
        <v>490</v>
      </c>
      <c r="B327" s="32" t="n">
        <v>913</v>
      </c>
      <c r="C327" s="47" t="s">
        <v>107</v>
      </c>
      <c r="D327" s="49" t="s">
        <v>15</v>
      </c>
      <c r="E327" s="49" t="s">
        <v>491</v>
      </c>
      <c r="F327" s="47" t="n">
        <v>240</v>
      </c>
      <c r="G327" s="39" t="n">
        <v>9.8</v>
      </c>
    </row>
    <row r="328" s="35" customFormat="true" ht="76.5" hidden="false" customHeight="false" outlineLevel="0" collapsed="false">
      <c r="A328" s="62" t="s">
        <v>492</v>
      </c>
      <c r="B328" s="32" t="n">
        <v>913</v>
      </c>
      <c r="C328" s="48" t="s">
        <v>107</v>
      </c>
      <c r="D328" s="48" t="s">
        <v>15</v>
      </c>
      <c r="E328" s="72" t="s">
        <v>491</v>
      </c>
      <c r="F328" s="72" t="n">
        <v>320</v>
      </c>
      <c r="G328" s="39" t="n">
        <v>1012.1</v>
      </c>
    </row>
    <row r="329" s="35" customFormat="true" ht="76.5" hidden="false" customHeight="false" outlineLevel="0" collapsed="false">
      <c r="A329" s="62" t="s">
        <v>493</v>
      </c>
      <c r="B329" s="32" t="n">
        <v>913</v>
      </c>
      <c r="C329" s="48" t="s">
        <v>107</v>
      </c>
      <c r="D329" s="48" t="s">
        <v>15</v>
      </c>
      <c r="E329" s="72" t="s">
        <v>494</v>
      </c>
      <c r="F329" s="72" t="n">
        <v>240</v>
      </c>
      <c r="G329" s="87" t="n">
        <v>4.9</v>
      </c>
    </row>
    <row r="330" s="30" customFormat="true" ht="76.5" hidden="false" customHeight="false" outlineLevel="0" collapsed="false">
      <c r="A330" s="62" t="s">
        <v>495</v>
      </c>
      <c r="B330" s="32" t="n">
        <v>913</v>
      </c>
      <c r="C330" s="48" t="n">
        <v>10</v>
      </c>
      <c r="D330" s="48" t="s">
        <v>15</v>
      </c>
      <c r="E330" s="48" t="s">
        <v>494</v>
      </c>
      <c r="F330" s="48" t="s">
        <v>204</v>
      </c>
      <c r="G330" s="73" t="n">
        <v>37.1</v>
      </c>
    </row>
    <row r="331" s="30" customFormat="true" ht="76.5" hidden="false" customHeight="false" outlineLevel="0" collapsed="false">
      <c r="A331" s="62" t="s">
        <v>496</v>
      </c>
      <c r="B331" s="32" t="n">
        <v>913</v>
      </c>
      <c r="C331" s="48" t="s">
        <v>107</v>
      </c>
      <c r="D331" s="48" t="s">
        <v>15</v>
      </c>
      <c r="E331" s="48" t="s">
        <v>497</v>
      </c>
      <c r="F331" s="48" t="s">
        <v>22</v>
      </c>
      <c r="G331" s="73" t="n">
        <v>0.5</v>
      </c>
    </row>
    <row r="332" s="30" customFormat="true" ht="76.5" hidden="false" customHeight="false" outlineLevel="0" collapsed="false">
      <c r="A332" s="62" t="s">
        <v>498</v>
      </c>
      <c r="B332" s="32" t="n">
        <v>913</v>
      </c>
      <c r="C332" s="48" t="n">
        <v>10</v>
      </c>
      <c r="D332" s="48" t="s">
        <v>15</v>
      </c>
      <c r="E332" s="72" t="s">
        <v>497</v>
      </c>
      <c r="F332" s="48" t="s">
        <v>204</v>
      </c>
      <c r="G332" s="73" t="n">
        <v>48.4</v>
      </c>
    </row>
    <row r="333" s="30" customFormat="true" ht="13.5" hidden="false" customHeight="false" outlineLevel="0" collapsed="false">
      <c r="A333" s="27" t="s">
        <v>219</v>
      </c>
      <c r="B333" s="28" t="n">
        <v>913</v>
      </c>
      <c r="C333" s="28" t="s">
        <v>107</v>
      </c>
      <c r="D333" s="28" t="s">
        <v>32</v>
      </c>
      <c r="E333" s="28"/>
      <c r="F333" s="28"/>
      <c r="G333" s="29" t="n">
        <f aca="false">G335+G336+G337+G334</f>
        <v>14796.4</v>
      </c>
    </row>
    <row r="334" s="35" customFormat="true" ht="63.75" hidden="false" customHeight="false" outlineLevel="0" collapsed="false">
      <c r="A334" s="62" t="s">
        <v>499</v>
      </c>
      <c r="B334" s="32" t="n">
        <v>913</v>
      </c>
      <c r="C334" s="47" t="n">
        <v>10</v>
      </c>
      <c r="D334" s="49" t="s">
        <v>32</v>
      </c>
      <c r="E334" s="49" t="s">
        <v>500</v>
      </c>
      <c r="F334" s="47" t="s">
        <v>204</v>
      </c>
      <c r="G334" s="63" t="n">
        <v>8598.7</v>
      </c>
    </row>
    <row r="335" s="35" customFormat="true" ht="89.25" hidden="false" customHeight="false" outlineLevel="0" collapsed="false">
      <c r="A335" s="62" t="s">
        <v>501</v>
      </c>
      <c r="B335" s="32" t="n">
        <v>913</v>
      </c>
      <c r="C335" s="48" t="n">
        <v>10</v>
      </c>
      <c r="D335" s="48" t="s">
        <v>32</v>
      </c>
      <c r="E335" s="72" t="s">
        <v>502</v>
      </c>
      <c r="F335" s="48" t="s">
        <v>204</v>
      </c>
      <c r="G335" s="85" t="n">
        <v>512.9</v>
      </c>
    </row>
    <row r="336" s="35" customFormat="true" ht="102" hidden="false" customHeight="false" outlineLevel="0" collapsed="false">
      <c r="A336" s="62" t="s">
        <v>503</v>
      </c>
      <c r="B336" s="32" t="n">
        <v>913</v>
      </c>
      <c r="C336" s="72" t="n">
        <v>10</v>
      </c>
      <c r="D336" s="48" t="s">
        <v>32</v>
      </c>
      <c r="E336" s="86" t="s">
        <v>504</v>
      </c>
      <c r="F336" s="72" t="n">
        <v>240</v>
      </c>
      <c r="G336" s="87" t="n">
        <v>136.6</v>
      </c>
    </row>
    <row r="337" s="35" customFormat="true" ht="102" hidden="false" customHeight="false" outlineLevel="0" collapsed="false">
      <c r="A337" s="62" t="s">
        <v>505</v>
      </c>
      <c r="B337" s="32" t="n">
        <v>913</v>
      </c>
      <c r="C337" s="72" t="n">
        <v>10</v>
      </c>
      <c r="D337" s="48" t="s">
        <v>32</v>
      </c>
      <c r="E337" s="86" t="s">
        <v>504</v>
      </c>
      <c r="F337" s="48" t="s">
        <v>204</v>
      </c>
      <c r="G337" s="73" t="n">
        <v>5548.2</v>
      </c>
    </row>
    <row r="338" s="30" customFormat="true" ht="13.5" hidden="false" customHeight="false" outlineLevel="0" collapsed="false">
      <c r="A338" s="27" t="s">
        <v>222</v>
      </c>
      <c r="B338" s="28" t="n">
        <v>913</v>
      </c>
      <c r="C338" s="28" t="n">
        <v>10</v>
      </c>
      <c r="D338" s="28" t="s">
        <v>143</v>
      </c>
      <c r="E338" s="28"/>
      <c r="F338" s="28"/>
      <c r="G338" s="29" t="n">
        <f aca="false">SUM(G339:G344)</f>
        <v>12444.2</v>
      </c>
    </row>
    <row r="339" s="35" customFormat="true" ht="51" hidden="false" customHeight="false" outlineLevel="0" collapsed="false">
      <c r="A339" s="31" t="s">
        <v>506</v>
      </c>
      <c r="B339" s="32" t="n">
        <v>913</v>
      </c>
      <c r="C339" s="32" t="s">
        <v>107</v>
      </c>
      <c r="D339" s="32" t="s">
        <v>143</v>
      </c>
      <c r="E339" s="32" t="s">
        <v>507</v>
      </c>
      <c r="F339" s="32" t="s">
        <v>30</v>
      </c>
      <c r="G339" s="38" t="n">
        <v>847.9</v>
      </c>
    </row>
    <row r="340" s="35" customFormat="true" ht="63.75" hidden="false" customHeight="false" outlineLevel="0" collapsed="false">
      <c r="A340" s="31" t="s">
        <v>508</v>
      </c>
      <c r="B340" s="32" t="n">
        <v>913</v>
      </c>
      <c r="C340" s="32" t="s">
        <v>107</v>
      </c>
      <c r="D340" s="32" t="s">
        <v>143</v>
      </c>
      <c r="E340" s="32" t="s">
        <v>509</v>
      </c>
      <c r="F340" s="32" t="s">
        <v>22</v>
      </c>
      <c r="G340" s="38" t="n">
        <v>300</v>
      </c>
    </row>
    <row r="341" s="35" customFormat="true" ht="51" hidden="false" customHeight="false" outlineLevel="0" collapsed="false">
      <c r="A341" s="31" t="s">
        <v>510</v>
      </c>
      <c r="B341" s="32" t="n">
        <v>913</v>
      </c>
      <c r="C341" s="32" t="s">
        <v>107</v>
      </c>
      <c r="D341" s="32" t="s">
        <v>143</v>
      </c>
      <c r="E341" s="32" t="s">
        <v>509</v>
      </c>
      <c r="F341" s="32" t="s">
        <v>24</v>
      </c>
      <c r="G341" s="38" t="n">
        <v>18.2</v>
      </c>
    </row>
    <row r="342" s="26" customFormat="true" ht="179.25" hidden="false" customHeight="true" outlineLevel="0" collapsed="false">
      <c r="A342" s="62" t="s">
        <v>511</v>
      </c>
      <c r="B342" s="32" t="n">
        <v>913</v>
      </c>
      <c r="C342" s="32" t="n">
        <v>10</v>
      </c>
      <c r="D342" s="32" t="s">
        <v>143</v>
      </c>
      <c r="E342" s="32" t="s">
        <v>512</v>
      </c>
      <c r="F342" s="32" t="s">
        <v>30</v>
      </c>
      <c r="G342" s="39" t="n">
        <v>10343.5</v>
      </c>
      <c r="H342" s="91"/>
    </row>
    <row r="343" s="30" customFormat="true" ht="182.25" hidden="false" customHeight="true" outlineLevel="0" collapsed="false">
      <c r="A343" s="62" t="s">
        <v>513</v>
      </c>
      <c r="B343" s="32" t="n">
        <v>913</v>
      </c>
      <c r="C343" s="32" t="n">
        <v>10</v>
      </c>
      <c r="D343" s="32" t="s">
        <v>143</v>
      </c>
      <c r="E343" s="32" t="s">
        <v>512</v>
      </c>
      <c r="F343" s="32" t="s">
        <v>22</v>
      </c>
      <c r="G343" s="39" t="n">
        <v>927.6</v>
      </c>
    </row>
    <row r="344" s="35" customFormat="true" ht="168" hidden="false" customHeight="true" outlineLevel="0" collapsed="false">
      <c r="A344" s="62" t="s">
        <v>514</v>
      </c>
      <c r="B344" s="32" t="n">
        <v>913</v>
      </c>
      <c r="C344" s="32" t="n">
        <v>10</v>
      </c>
      <c r="D344" s="32" t="s">
        <v>143</v>
      </c>
      <c r="E344" s="32" t="s">
        <v>512</v>
      </c>
      <c r="F344" s="32" t="s">
        <v>24</v>
      </c>
      <c r="G344" s="38" t="n">
        <v>7</v>
      </c>
    </row>
    <row r="345" s="96" customFormat="true" ht="15.75" hidden="false" customHeight="false" outlineLevel="0" collapsed="false">
      <c r="A345" s="77" t="s">
        <v>515</v>
      </c>
      <c r="B345" s="92" t="n">
        <v>914</v>
      </c>
      <c r="C345" s="93"/>
      <c r="D345" s="93"/>
      <c r="E345" s="94"/>
      <c r="F345" s="94"/>
      <c r="G345" s="95" t="n">
        <f aca="false">G346+G362</f>
        <v>8585.2</v>
      </c>
    </row>
    <row r="346" s="26" customFormat="true" ht="12.75" hidden="false" customHeight="false" outlineLevel="0" collapsed="false">
      <c r="A346" s="25" t="s">
        <v>12</v>
      </c>
      <c r="B346" s="22" t="n">
        <v>914</v>
      </c>
      <c r="C346" s="22" t="s">
        <v>13</v>
      </c>
      <c r="D346" s="97"/>
      <c r="E346" s="98"/>
      <c r="F346" s="98"/>
      <c r="G346" s="99" t="n">
        <f aca="false">G347</f>
        <v>6739.4</v>
      </c>
    </row>
    <row r="347" s="30" customFormat="true" ht="13.5" hidden="false" customHeight="false" outlineLevel="0" collapsed="false">
      <c r="A347" s="27" t="s">
        <v>57</v>
      </c>
      <c r="B347" s="28" t="n">
        <v>914</v>
      </c>
      <c r="C347" s="28" t="s">
        <v>13</v>
      </c>
      <c r="D347" s="28" t="s">
        <v>58</v>
      </c>
      <c r="E347" s="100"/>
      <c r="F347" s="100"/>
      <c r="G347" s="101" t="n">
        <f aca="false">SUM(G348:G361)</f>
        <v>6739.4</v>
      </c>
    </row>
    <row r="348" customFormat="false" ht="63.75" hidden="false" customHeight="false" outlineLevel="0" collapsed="false">
      <c r="A348" s="36" t="s">
        <v>516</v>
      </c>
      <c r="B348" s="32" t="n">
        <v>914</v>
      </c>
      <c r="C348" s="32" t="s">
        <v>13</v>
      </c>
      <c r="D348" s="32" t="s">
        <v>58</v>
      </c>
      <c r="E348" s="32" t="s">
        <v>517</v>
      </c>
      <c r="F348" s="32" t="s">
        <v>30</v>
      </c>
      <c r="G348" s="38" t="n">
        <v>4417.2</v>
      </c>
    </row>
    <row r="349" customFormat="false" ht="76.5" hidden="false" customHeight="false" outlineLevel="0" collapsed="false">
      <c r="A349" s="36" t="s">
        <v>518</v>
      </c>
      <c r="B349" s="32" t="n">
        <v>914</v>
      </c>
      <c r="C349" s="32" t="s">
        <v>13</v>
      </c>
      <c r="D349" s="32" t="s">
        <v>58</v>
      </c>
      <c r="E349" s="32" t="s">
        <v>519</v>
      </c>
      <c r="F349" s="32" t="s">
        <v>22</v>
      </c>
      <c r="G349" s="38" t="n">
        <v>611.5</v>
      </c>
    </row>
    <row r="350" customFormat="false" ht="63.75" hidden="false" customHeight="false" outlineLevel="0" collapsed="false">
      <c r="A350" s="36" t="s">
        <v>520</v>
      </c>
      <c r="B350" s="32" t="n">
        <v>914</v>
      </c>
      <c r="C350" s="32" t="s">
        <v>13</v>
      </c>
      <c r="D350" s="32" t="s">
        <v>58</v>
      </c>
      <c r="E350" s="32" t="s">
        <v>519</v>
      </c>
      <c r="F350" s="32" t="s">
        <v>24</v>
      </c>
      <c r="G350" s="38" t="n">
        <v>8</v>
      </c>
    </row>
    <row r="351" customFormat="false" ht="89.25" hidden="false" customHeight="false" outlineLevel="0" collapsed="false">
      <c r="A351" s="102" t="s">
        <v>521</v>
      </c>
      <c r="B351" s="32" t="n">
        <v>914</v>
      </c>
      <c r="C351" s="32" t="s">
        <v>13</v>
      </c>
      <c r="D351" s="32" t="s">
        <v>58</v>
      </c>
      <c r="E351" s="32" t="s">
        <v>522</v>
      </c>
      <c r="F351" s="32" t="s">
        <v>22</v>
      </c>
      <c r="G351" s="38" t="n">
        <v>327.1</v>
      </c>
    </row>
    <row r="352" customFormat="false" ht="63.75" hidden="false" customHeight="false" outlineLevel="0" collapsed="false">
      <c r="A352" s="36" t="s">
        <v>523</v>
      </c>
      <c r="B352" s="32" t="n">
        <v>914</v>
      </c>
      <c r="C352" s="32" t="s">
        <v>13</v>
      </c>
      <c r="D352" s="32" t="s">
        <v>58</v>
      </c>
      <c r="E352" s="32" t="s">
        <v>524</v>
      </c>
      <c r="F352" s="32" t="s">
        <v>22</v>
      </c>
      <c r="G352" s="38" t="n">
        <v>92.4</v>
      </c>
    </row>
    <row r="353" customFormat="false" ht="76.5" hidden="false" customHeight="false" outlineLevel="0" collapsed="false">
      <c r="A353" s="36" t="s">
        <v>525</v>
      </c>
      <c r="B353" s="32" t="n">
        <v>914</v>
      </c>
      <c r="C353" s="32" t="s">
        <v>13</v>
      </c>
      <c r="D353" s="32" t="s">
        <v>58</v>
      </c>
      <c r="E353" s="32" t="s">
        <v>526</v>
      </c>
      <c r="F353" s="32" t="s">
        <v>22</v>
      </c>
      <c r="G353" s="38" t="n">
        <v>87</v>
      </c>
    </row>
    <row r="354" customFormat="false" ht="76.5" hidden="false" customHeight="false" outlineLevel="0" collapsed="false">
      <c r="A354" s="36" t="s">
        <v>527</v>
      </c>
      <c r="B354" s="32" t="s">
        <v>528</v>
      </c>
      <c r="C354" s="32" t="s">
        <v>13</v>
      </c>
      <c r="D354" s="32" t="s">
        <v>58</v>
      </c>
      <c r="E354" s="32" t="s">
        <v>529</v>
      </c>
      <c r="F354" s="32" t="s">
        <v>22</v>
      </c>
      <c r="G354" s="38" t="n">
        <v>54.8</v>
      </c>
    </row>
    <row r="355" customFormat="false" ht="63.75" hidden="false" customHeight="false" outlineLevel="0" collapsed="false">
      <c r="A355" s="36" t="s">
        <v>530</v>
      </c>
      <c r="B355" s="32" t="n">
        <v>914</v>
      </c>
      <c r="C355" s="32" t="s">
        <v>13</v>
      </c>
      <c r="D355" s="32" t="s">
        <v>87</v>
      </c>
      <c r="E355" s="32" t="s">
        <v>531</v>
      </c>
      <c r="F355" s="32" t="s">
        <v>22</v>
      </c>
      <c r="G355" s="38" t="n">
        <v>7.1</v>
      </c>
    </row>
    <row r="356" customFormat="false" ht="63.75" hidden="false" customHeight="false" outlineLevel="0" collapsed="false">
      <c r="A356" s="36" t="s">
        <v>532</v>
      </c>
      <c r="B356" s="32" t="n">
        <v>914</v>
      </c>
      <c r="C356" s="32" t="s">
        <v>13</v>
      </c>
      <c r="D356" s="32" t="s">
        <v>58</v>
      </c>
      <c r="E356" s="32" t="s">
        <v>533</v>
      </c>
      <c r="F356" s="32" t="s">
        <v>22</v>
      </c>
      <c r="G356" s="38" t="n">
        <v>231</v>
      </c>
    </row>
    <row r="357" customFormat="false" ht="76.5" hidden="false" customHeight="false" outlineLevel="0" collapsed="false">
      <c r="A357" s="36" t="s">
        <v>534</v>
      </c>
      <c r="B357" s="32" t="n">
        <v>914</v>
      </c>
      <c r="C357" s="32" t="s">
        <v>13</v>
      </c>
      <c r="D357" s="32" t="s">
        <v>58</v>
      </c>
      <c r="E357" s="32" t="s">
        <v>535</v>
      </c>
      <c r="F357" s="32" t="s">
        <v>22</v>
      </c>
      <c r="G357" s="38" t="n">
        <v>50</v>
      </c>
    </row>
    <row r="358" customFormat="false" ht="76.5" hidden="false" customHeight="false" outlineLevel="0" collapsed="false">
      <c r="A358" s="36" t="s">
        <v>536</v>
      </c>
      <c r="B358" s="32" t="n">
        <v>914</v>
      </c>
      <c r="C358" s="32" t="s">
        <v>13</v>
      </c>
      <c r="D358" s="32" t="s">
        <v>58</v>
      </c>
      <c r="E358" s="32" t="s">
        <v>537</v>
      </c>
      <c r="F358" s="32" t="s">
        <v>22</v>
      </c>
      <c r="G358" s="38" t="n">
        <v>2</v>
      </c>
    </row>
    <row r="359" customFormat="false" ht="63.75" hidden="false" customHeight="false" outlineLevel="0" collapsed="false">
      <c r="A359" s="36" t="s">
        <v>538</v>
      </c>
      <c r="B359" s="32" t="s">
        <v>528</v>
      </c>
      <c r="C359" s="32" t="s">
        <v>13</v>
      </c>
      <c r="D359" s="32" t="s">
        <v>58</v>
      </c>
      <c r="E359" s="32" t="s">
        <v>539</v>
      </c>
      <c r="F359" s="32" t="s">
        <v>22</v>
      </c>
      <c r="G359" s="38" t="n">
        <v>5</v>
      </c>
    </row>
    <row r="360" customFormat="false" ht="63.75" hidden="false" customHeight="false" outlineLevel="0" collapsed="false">
      <c r="A360" s="36" t="s">
        <v>540</v>
      </c>
      <c r="B360" s="32" t="n">
        <v>914</v>
      </c>
      <c r="C360" s="32" t="s">
        <v>13</v>
      </c>
      <c r="D360" s="32" t="s">
        <v>58</v>
      </c>
      <c r="E360" s="32" t="s">
        <v>541</v>
      </c>
      <c r="F360" s="32" t="s">
        <v>24</v>
      </c>
      <c r="G360" s="38" t="n">
        <v>815.4</v>
      </c>
    </row>
    <row r="361" customFormat="false" ht="63.75" hidden="false" customHeight="false" outlineLevel="0" collapsed="false">
      <c r="A361" s="36" t="s">
        <v>93</v>
      </c>
      <c r="B361" s="32" t="s">
        <v>528</v>
      </c>
      <c r="C361" s="32" t="s">
        <v>13</v>
      </c>
      <c r="D361" s="32" t="s">
        <v>58</v>
      </c>
      <c r="E361" s="32" t="s">
        <v>94</v>
      </c>
      <c r="F361" s="32" t="s">
        <v>95</v>
      </c>
      <c r="G361" s="38" t="n">
        <v>30.9</v>
      </c>
    </row>
    <row r="362" s="26" customFormat="true" ht="12.75" hidden="false" customHeight="false" outlineLevel="0" collapsed="false">
      <c r="A362" s="25" t="s">
        <v>133</v>
      </c>
      <c r="B362" s="22" t="s">
        <v>528</v>
      </c>
      <c r="C362" s="22" t="s">
        <v>54</v>
      </c>
      <c r="D362" s="22"/>
      <c r="E362" s="22"/>
      <c r="F362" s="22"/>
      <c r="G362" s="23" t="n">
        <f aca="false">G363</f>
        <v>1845.8</v>
      </c>
    </row>
    <row r="363" s="30" customFormat="true" ht="13.5" hidden="false" customHeight="false" outlineLevel="0" collapsed="false">
      <c r="A363" s="27" t="s">
        <v>134</v>
      </c>
      <c r="B363" s="28" t="s">
        <v>528</v>
      </c>
      <c r="C363" s="28" t="s">
        <v>54</v>
      </c>
      <c r="D363" s="28" t="s">
        <v>13</v>
      </c>
      <c r="E363" s="28"/>
      <c r="F363" s="28"/>
      <c r="G363" s="61" t="n">
        <f aca="false">G364+G365</f>
        <v>1845.8</v>
      </c>
    </row>
    <row r="364" s="30" customFormat="true" ht="89.25" hidden="false" customHeight="false" outlineLevel="0" collapsed="false">
      <c r="A364" s="62" t="s">
        <v>542</v>
      </c>
      <c r="B364" s="32" t="s">
        <v>528</v>
      </c>
      <c r="C364" s="48" t="s">
        <v>54</v>
      </c>
      <c r="D364" s="48" t="s">
        <v>13</v>
      </c>
      <c r="E364" s="48" t="s">
        <v>543</v>
      </c>
      <c r="F364" s="48" t="s">
        <v>22</v>
      </c>
      <c r="G364" s="33" t="n">
        <v>1204.6</v>
      </c>
    </row>
    <row r="365" s="30" customFormat="true" ht="63.75" hidden="false" customHeight="false" outlineLevel="0" collapsed="false">
      <c r="A365" s="66" t="s">
        <v>163</v>
      </c>
      <c r="B365" s="32" t="s">
        <v>528</v>
      </c>
      <c r="C365" s="48" t="s">
        <v>54</v>
      </c>
      <c r="D365" s="48" t="s">
        <v>13</v>
      </c>
      <c r="E365" s="48" t="s">
        <v>161</v>
      </c>
      <c r="F365" s="48" t="s">
        <v>22</v>
      </c>
      <c r="G365" s="33" t="n">
        <v>641.2</v>
      </c>
    </row>
    <row r="366" s="24" customFormat="true" ht="15.75" hidden="false" customHeight="false" outlineLevel="0" collapsed="false">
      <c r="A366" s="77" t="s">
        <v>544</v>
      </c>
      <c r="B366" s="22" t="n">
        <v>917</v>
      </c>
      <c r="C366" s="97"/>
      <c r="D366" s="97"/>
      <c r="E366" s="98"/>
      <c r="F366" s="98"/>
      <c r="G366" s="99" t="n">
        <f aca="false">G367</f>
        <v>2226.4</v>
      </c>
    </row>
    <row r="367" s="26" customFormat="true" ht="13.5" hidden="false" customHeight="false" outlineLevel="0" collapsed="false">
      <c r="A367" s="25" t="s">
        <v>12</v>
      </c>
      <c r="B367" s="22" t="n">
        <v>917</v>
      </c>
      <c r="C367" s="22" t="s">
        <v>13</v>
      </c>
      <c r="D367" s="28"/>
      <c r="E367" s="98"/>
      <c r="F367" s="98"/>
      <c r="G367" s="99" t="n">
        <f aca="false">G368</f>
        <v>2226.4</v>
      </c>
    </row>
    <row r="368" s="30" customFormat="true" ht="13.5" hidden="false" customHeight="false" outlineLevel="0" collapsed="false">
      <c r="A368" s="27" t="s">
        <v>57</v>
      </c>
      <c r="B368" s="28" t="n">
        <v>917</v>
      </c>
      <c r="C368" s="28" t="s">
        <v>13</v>
      </c>
      <c r="D368" s="28" t="s">
        <v>58</v>
      </c>
      <c r="E368" s="100"/>
      <c r="F368" s="100"/>
      <c r="G368" s="101" t="n">
        <f aca="false">SUM(G369:G372)</f>
        <v>2226.4</v>
      </c>
    </row>
    <row r="369" s="35" customFormat="true" ht="51" hidden="false" customHeight="false" outlineLevel="0" collapsed="false">
      <c r="A369" s="56" t="s">
        <v>545</v>
      </c>
      <c r="B369" s="32" t="n">
        <v>917</v>
      </c>
      <c r="C369" s="47" t="s">
        <v>13</v>
      </c>
      <c r="D369" s="49" t="s">
        <v>58</v>
      </c>
      <c r="E369" s="49" t="s">
        <v>546</v>
      </c>
      <c r="F369" s="47" t="n">
        <v>120</v>
      </c>
      <c r="G369" s="38" t="n">
        <v>302.5</v>
      </c>
    </row>
    <row r="370" s="35" customFormat="true" ht="51" hidden="false" customHeight="false" outlineLevel="0" collapsed="false">
      <c r="A370" s="36" t="s">
        <v>547</v>
      </c>
      <c r="B370" s="32" t="n">
        <v>917</v>
      </c>
      <c r="C370" s="32" t="s">
        <v>13</v>
      </c>
      <c r="D370" s="32" t="s">
        <v>58</v>
      </c>
      <c r="E370" s="32" t="s">
        <v>548</v>
      </c>
      <c r="F370" s="32" t="s">
        <v>22</v>
      </c>
      <c r="G370" s="38" t="n">
        <v>36.1</v>
      </c>
    </row>
    <row r="371" s="35" customFormat="true" ht="51" hidden="false" customHeight="false" outlineLevel="0" collapsed="false">
      <c r="A371" s="36" t="s">
        <v>549</v>
      </c>
      <c r="B371" s="32" t="n">
        <v>917</v>
      </c>
      <c r="C371" s="32" t="s">
        <v>13</v>
      </c>
      <c r="D371" s="32" t="n">
        <v>13</v>
      </c>
      <c r="E371" s="32" t="s">
        <v>550</v>
      </c>
      <c r="F371" s="32" t="n">
        <v>120</v>
      </c>
      <c r="G371" s="38" t="n">
        <v>1677.2</v>
      </c>
    </row>
    <row r="372" s="35" customFormat="true" ht="51" hidden="false" customHeight="false" outlineLevel="0" collapsed="false">
      <c r="A372" s="36" t="s">
        <v>551</v>
      </c>
      <c r="B372" s="32" t="n">
        <v>917</v>
      </c>
      <c r="C372" s="32" t="s">
        <v>13</v>
      </c>
      <c r="D372" s="32" t="n">
        <v>13</v>
      </c>
      <c r="E372" s="32" t="s">
        <v>550</v>
      </c>
      <c r="F372" s="32" t="n">
        <v>240</v>
      </c>
      <c r="G372" s="38" t="n">
        <v>210.6</v>
      </c>
    </row>
  </sheetData>
  <mergeCells count="3">
    <mergeCell ref="E1:G2"/>
    <mergeCell ref="A3:G3"/>
    <mergeCell ref="E4:G4"/>
  </mergeCells>
  <printOptions headings="false" gridLines="false" gridLinesSet="true" horizontalCentered="false" verticalCentered="false"/>
  <pageMargins left="0.511805555555556" right="0.196527777777778" top="0.354166666666667" bottom="0.236111111111111" header="0.511811023622047" footer="0.196527777777778"/>
  <pageSetup paperSize="8"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0:17:59Z</dcterms:created>
  <dc:creator>Olga</dc:creator>
  <dc:description/>
  <dc:language>en-US</dc:language>
  <cp:lastModifiedBy>Ольга Александровна Давыдова</cp:lastModifiedBy>
  <cp:lastPrinted>2015-05-05T12:09:52Z</cp:lastPrinted>
  <dcterms:modified xsi:type="dcterms:W3CDTF">2015-08-25T08:15:33Z</dcterms:modified>
  <cp:revision>0</cp:revision>
  <dc:subject/>
  <dc:title/>
</cp:coreProperties>
</file>